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6.089</c:v>
                </c:pt>
                <c:pt idx="1">
                  <c:v>64.7169</c:v>
                </c:pt>
                <c:pt idx="2">
                  <c:v>91.2451</c:v>
                </c:pt>
                <c:pt idx="3">
                  <c:v>61.8414</c:v>
                </c:pt>
                <c:pt idx="4">
                  <c:v>69.7061</c:v>
                </c:pt>
                <c:pt idx="5">
                  <c:v>71.0352</c:v>
                </c:pt>
                <c:pt idx="6">
                  <c:v>95.6455</c:v>
                </c:pt>
                <c:pt idx="7">
                  <c:v>115.4022</c:v>
                </c:pt>
                <c:pt idx="8">
                  <c:v>57.9413</c:v>
                </c:pt>
                <c:pt idx="9">
                  <c:v>92.9127</c:v>
                </c:pt>
                <c:pt idx="10">
                  <c:v>169.4669</c:v>
                </c:pt>
                <c:pt idx="11">
                  <c:v>139.5473</c:v>
                </c:pt>
                <c:pt idx="12">
                  <c:v>116.8329</c:v>
                </c:pt>
                <c:pt idx="13">
                  <c:v>64.4435</c:v>
                </c:pt>
                <c:pt idx="14">
                  <c:v>96.2099</c:v>
                </c:pt>
                <c:pt idx="15">
                  <c:v>131.227</c:v>
                </c:pt>
                <c:pt idx="16">
                  <c:v>107.5045</c:v>
                </c:pt>
                <c:pt idx="17">
                  <c:v>97.7588</c:v>
                </c:pt>
                <c:pt idx="18">
                  <c:v>183.2883</c:v>
                </c:pt>
                <c:pt idx="19">
                  <c:v>101.22</c:v>
                </c:pt>
                <c:pt idx="20">
                  <c:v>110.5056</c:v>
                </c:pt>
                <c:pt idx="21">
                  <c:v>132.904</c:v>
                </c:pt>
                <c:pt idx="22">
                  <c:v>129.2611</c:v>
                </c:pt>
                <c:pt idx="23">
                  <c:v>58.1455</c:v>
                </c:pt>
                <c:pt idx="24">
                  <c:v>121.2534</c:v>
                </c:pt>
                <c:pt idx="25">
                  <c:v>130.9698</c:v>
                </c:pt>
                <c:pt idx="26">
                  <c:v>95.622</c:v>
                </c:pt>
                <c:pt idx="27">
                  <c:v>113.4743</c:v>
                </c:pt>
                <c:pt idx="28">
                  <c:v>115.6895</c:v>
                </c:pt>
                <c:pt idx="29">
                  <c:v>179.87</c:v>
                </c:pt>
                <c:pt idx="30">
                  <c:v>173.2413</c:v>
                </c:pt>
                <c:pt idx="31">
                  <c:v>155.1433</c:v>
                </c:pt>
                <c:pt idx="32">
                  <c:v>142.9374</c:v>
                </c:pt>
                <c:pt idx="33">
                  <c:v>233.7124</c:v>
                </c:pt>
                <c:pt idx="34">
                  <c:v>174.7972</c:v>
                </c:pt>
                <c:pt idx="35">
                  <c:v>158.694</c:v>
                </c:pt>
                <c:pt idx="36">
                  <c:v>176.3244</c:v>
                </c:pt>
                <c:pt idx="37">
                  <c:v>176.6767</c:v>
                </c:pt>
                <c:pt idx="38">
                  <c:v>148.9512</c:v>
                </c:pt>
                <c:pt idx="39">
                  <c:v>117.4498</c:v>
                </c:pt>
                <c:pt idx="40">
                  <c:v>115.259</c:v>
                </c:pt>
                <c:pt idx="41">
                  <c:v>241.4099</c:v>
                </c:pt>
                <c:pt idx="42">
                  <c:v>132.8895</c:v>
                </c:pt>
                <c:pt idx="43">
                  <c:v>196.7235</c:v>
                </c:pt>
                <c:pt idx="44">
                  <c:v>138.5499</c:v>
                </c:pt>
                <c:pt idx="45">
                  <c:v>97.034</c:v>
                </c:pt>
                <c:pt idx="46">
                  <c:v>166.372</c:v>
                </c:pt>
                <c:pt idx="47">
                  <c:v>172.5377</c:v>
                </c:pt>
                <c:pt idx="48">
                  <c:v>151.3315</c:v>
                </c:pt>
                <c:pt idx="49">
                  <c:v>157.7165</c:v>
                </c:pt>
                <c:pt idx="50">
                  <c:v>104.6037</c:v>
                </c:pt>
                <c:pt idx="51">
                  <c:v>219.129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04.041</c:v>
                </c:pt>
                <c:pt idx="1">
                  <c:v>616.4226</c:v>
                </c:pt>
                <c:pt idx="2">
                  <c:v>247.8119</c:v>
                </c:pt>
                <c:pt idx="3">
                  <c:v>537.3622</c:v>
                </c:pt>
                <c:pt idx="4">
                  <c:v>498.2544</c:v>
                </c:pt>
                <c:pt idx="5">
                  <c:v>773.6744</c:v>
                </c:pt>
                <c:pt idx="6">
                  <c:v>706.0223</c:v>
                </c:pt>
                <c:pt idx="7">
                  <c:v>227.2779</c:v>
                </c:pt>
                <c:pt idx="8">
                  <c:v>344.1423</c:v>
                </c:pt>
                <c:pt idx="9">
                  <c:v>186.5421</c:v>
                </c:pt>
                <c:pt idx="10">
                  <c:v>216.9385</c:v>
                </c:pt>
                <c:pt idx="11">
                  <c:v>565.0966</c:v>
                </c:pt>
                <c:pt idx="12">
                  <c:v>251.047</c:v>
                </c:pt>
                <c:pt idx="13">
                  <c:v>458.9994</c:v>
                </c:pt>
                <c:pt idx="14">
                  <c:v>590.2157</c:v>
                </c:pt>
                <c:pt idx="15">
                  <c:v>179.4493</c:v>
                </c:pt>
                <c:pt idx="16">
                  <c:v>265.7929</c:v>
                </c:pt>
                <c:pt idx="17">
                  <c:v>388.9832</c:v>
                </c:pt>
                <c:pt idx="18">
                  <c:v>312.2643</c:v>
                </c:pt>
                <c:pt idx="19">
                  <c:v>465.5962</c:v>
                </c:pt>
                <c:pt idx="20">
                  <c:v>652.1669</c:v>
                </c:pt>
                <c:pt idx="21">
                  <c:v>400.9639</c:v>
                </c:pt>
                <c:pt idx="22">
                  <c:v>201.3743</c:v>
                </c:pt>
                <c:pt idx="23">
                  <c:v>332.7415</c:v>
                </c:pt>
                <c:pt idx="24">
                  <c:v>196.458</c:v>
                </c:pt>
                <c:pt idx="25">
                  <c:v>309.2543</c:v>
                </c:pt>
                <c:pt idx="26">
                  <c:v>514.65</c:v>
                </c:pt>
                <c:pt idx="27">
                  <c:v>42.753</c:v>
                </c:pt>
                <c:pt idx="28">
                  <c:v>787.8137</c:v>
                </c:pt>
                <c:pt idx="29">
                  <c:v>599.6805</c:v>
                </c:pt>
                <c:pt idx="30">
                  <c:v>131.0442</c:v>
                </c:pt>
                <c:pt idx="31">
                  <c:v>448.6645</c:v>
                </c:pt>
                <c:pt idx="32">
                  <c:v>-24.6299</c:v>
                </c:pt>
                <c:pt idx="33">
                  <c:v>882.6916</c:v>
                </c:pt>
                <c:pt idx="34">
                  <c:v>370.5184</c:v>
                </c:pt>
                <c:pt idx="35">
                  <c:v>385.2714</c:v>
                </c:pt>
                <c:pt idx="36">
                  <c:v>79.0496</c:v>
                </c:pt>
                <c:pt idx="37">
                  <c:v>89.7384</c:v>
                </c:pt>
                <c:pt idx="38">
                  <c:v>357.6739</c:v>
                </c:pt>
                <c:pt idx="39">
                  <c:v>111.6104</c:v>
                </c:pt>
                <c:pt idx="40">
                  <c:v>412.6779</c:v>
                </c:pt>
                <c:pt idx="41">
                  <c:v>146.3478</c:v>
                </c:pt>
                <c:pt idx="42">
                  <c:v>136.4479</c:v>
                </c:pt>
                <c:pt idx="43">
                  <c:v>365.6024</c:v>
                </c:pt>
                <c:pt idx="44">
                  <c:v>6.7594</c:v>
                </c:pt>
                <c:pt idx="45">
                  <c:v>390.6098</c:v>
                </c:pt>
                <c:pt idx="46">
                  <c:v>186.2878</c:v>
                </c:pt>
                <c:pt idx="47">
                  <c:v>374.8562</c:v>
                </c:pt>
                <c:pt idx="48">
                  <c:v>222.0981</c:v>
                </c:pt>
                <c:pt idx="49">
                  <c:v>228.6824</c:v>
                </c:pt>
                <c:pt idx="50">
                  <c:v>598.4271</c:v>
                </c:pt>
                <c:pt idx="51">
                  <c:v>-36.2923</c:v>
                </c:pt>
              </c:numCache>
            </c:numRef>
          </c:yVal>
          <c:smooth val="0"/>
        </c:ser>
        <c:axId val="53695718"/>
        <c:axId val="12330872"/>
      </c:scatterChart>
      <c:valAx>
        <c:axId val="53695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872"/>
        <c:crossesAt val="0"/>
        <c:crossBetween val="midCat"/>
      </c:valAx>
      <c:valAx>
        <c:axId val="12330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6.65</c:v>
                </c:pt>
                <c:pt idx="1">
                  <c:v>88.99</c:v>
                </c:pt>
                <c:pt idx="2">
                  <c:v>96.47</c:v>
                </c:pt>
                <c:pt idx="3">
                  <c:v>99.03</c:v>
                </c:pt>
                <c:pt idx="4">
                  <c:v>99.29</c:v>
                </c:pt>
                <c:pt idx="5">
                  <c:v>101.94</c:v>
                </c:pt>
                <c:pt idx="6">
                  <c:v>107.96</c:v>
                </c:pt>
                <c:pt idx="7">
                  <c:v>109.15</c:v>
                </c:pt>
                <c:pt idx="8">
                  <c:v>107.38</c:v>
                </c:pt>
                <c:pt idx="9">
                  <c:v>119.92</c:v>
                </c:pt>
                <c:pt idx="10">
                  <c:v>120.75</c:v>
                </c:pt>
                <c:pt idx="11">
                  <c:v>114.85</c:v>
                </c:pt>
                <c:pt idx="12">
                  <c:v>114.19</c:v>
                </c:pt>
                <c:pt idx="13">
                  <c:v>115.43</c:v>
                </c:pt>
                <c:pt idx="14">
                  <c:v>114.8</c:v>
                </c:pt>
                <c:pt idx="15">
                  <c:v>117.31</c:v>
                </c:pt>
                <c:pt idx="16">
                  <c:v>117.28</c:v>
                </c:pt>
                <c:pt idx="17">
                  <c:v>116.09</c:v>
                </c:pt>
                <c:pt idx="18">
                  <c:v>117.66</c:v>
                </c:pt>
                <c:pt idx="19">
                  <c:v>110.9</c:v>
                </c:pt>
                <c:pt idx="20">
                  <c:v>118.77</c:v>
                </c:pt>
                <c:pt idx="21">
                  <c:v>125.04</c:v>
                </c:pt>
                <c:pt idx="22">
                  <c:v>127.27</c:v>
                </c:pt>
                <c:pt idx="23">
                  <c:v>128.63</c:v>
                </c:pt>
                <c:pt idx="24">
                  <c:v>146.19</c:v>
                </c:pt>
                <c:pt idx="25">
                  <c:v>151.55</c:v>
                </c:pt>
                <c:pt idx="26">
                  <c:v>154.32</c:v>
                </c:pt>
                <c:pt idx="27">
                  <c:v>162.39</c:v>
                </c:pt>
                <c:pt idx="28">
                  <c:v>168.71</c:v>
                </c:pt>
                <c:pt idx="29">
                  <c:v>172.03</c:v>
                </c:pt>
                <c:pt idx="30">
                  <c:v>165.79</c:v>
                </c:pt>
                <c:pt idx="31">
                  <c:v>159.99</c:v>
                </c:pt>
                <c:pt idx="32">
                  <c:v>168.62</c:v>
                </c:pt>
                <c:pt idx="33">
                  <c:v>167.62</c:v>
                </c:pt>
                <c:pt idx="34">
                  <c:v>163.92</c:v>
                </c:pt>
                <c:pt idx="35">
                  <c:v>160.29</c:v>
                </c:pt>
                <c:pt idx="36">
                  <c:v>154.13</c:v>
                </c:pt>
                <c:pt idx="37">
                  <c:v>153.13</c:v>
                </c:pt>
                <c:pt idx="38">
                  <c:v>152.72</c:v>
                </c:pt>
                <c:pt idx="39">
                  <c:v>152.96</c:v>
                </c:pt>
                <c:pt idx="40">
                  <c:v>156.98</c:v>
                </c:pt>
                <c:pt idx="41">
                  <c:v>155.92</c:v>
                </c:pt>
                <c:pt idx="42">
                  <c:v>153.69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454.16</c:v>
                </c:pt>
                <c:pt idx="1">
                  <c:v>435.44</c:v>
                </c:pt>
                <c:pt idx="2">
                  <c:v>430.31</c:v>
                </c:pt>
                <c:pt idx="3">
                  <c:v>430.64</c:v>
                </c:pt>
                <c:pt idx="4">
                  <c:v>422.8</c:v>
                </c:pt>
                <c:pt idx="5">
                  <c:v>432</c:v>
                </c:pt>
                <c:pt idx="6">
                  <c:v>372.57</c:v>
                </c:pt>
                <c:pt idx="7">
                  <c:v>328.55</c:v>
                </c:pt>
                <c:pt idx="8">
                  <c:v>344.72</c:v>
                </c:pt>
                <c:pt idx="9">
                  <c:v>341.53</c:v>
                </c:pt>
                <c:pt idx="10">
                  <c:v>369.44</c:v>
                </c:pt>
                <c:pt idx="11">
                  <c:v>412.96</c:v>
                </c:pt>
                <c:pt idx="12">
                  <c:v>396.55</c:v>
                </c:pt>
                <c:pt idx="13">
                  <c:v>391.58</c:v>
                </c:pt>
                <c:pt idx="14">
                  <c:v>378.95</c:v>
                </c:pt>
                <c:pt idx="15">
                  <c:v>339.58</c:v>
                </c:pt>
                <c:pt idx="16">
                  <c:v>352.56</c:v>
                </c:pt>
                <c:pt idx="17">
                  <c:v>377.45</c:v>
                </c:pt>
                <c:pt idx="18">
                  <c:v>342.82</c:v>
                </c:pt>
                <c:pt idx="19">
                  <c:v>390.38</c:v>
                </c:pt>
                <c:pt idx="20">
                  <c:v>403.79</c:v>
                </c:pt>
                <c:pt idx="21">
                  <c:v>351.67</c:v>
                </c:pt>
                <c:pt idx="22">
                  <c:v>356.44</c:v>
                </c:pt>
                <c:pt idx="23">
                  <c:v>333.84</c:v>
                </c:pt>
                <c:pt idx="24">
                  <c:v>388.84</c:v>
                </c:pt>
                <c:pt idx="25">
                  <c:v>406.24</c:v>
                </c:pt>
                <c:pt idx="26">
                  <c:v>413.85</c:v>
                </c:pt>
                <c:pt idx="27">
                  <c:v>370.29</c:v>
                </c:pt>
                <c:pt idx="28">
                  <c:v>374.98</c:v>
                </c:pt>
                <c:pt idx="29">
                  <c:v>331.97</c:v>
                </c:pt>
                <c:pt idx="30">
                  <c:v>283.16</c:v>
                </c:pt>
                <c:pt idx="31">
                  <c:v>311.33</c:v>
                </c:pt>
                <c:pt idx="32">
                  <c:v>281.09</c:v>
                </c:pt>
                <c:pt idx="33">
                  <c:v>297.2</c:v>
                </c:pt>
                <c:pt idx="34">
                  <c:v>245.49</c:v>
                </c:pt>
                <c:pt idx="35">
                  <c:v>209.12</c:v>
                </c:pt>
                <c:pt idx="36">
                  <c:v>209.65</c:v>
                </c:pt>
                <c:pt idx="37">
                  <c:v>220.38</c:v>
                </c:pt>
                <c:pt idx="38">
                  <c:v>248.89</c:v>
                </c:pt>
                <c:pt idx="39">
                  <c:v>235.33</c:v>
                </c:pt>
                <c:pt idx="40">
                  <c:v>247.04</c:v>
                </c:pt>
                <c:pt idx="41">
                  <c:v>265.61</c:v>
                </c:pt>
                <c:pt idx="42">
                  <c:v>247.35</c:v>
                </c:pt>
              </c:numCache>
            </c:numRef>
          </c:yVal>
          <c:smooth val="0"/>
        </c:ser>
        <c:axId val="7708497"/>
        <c:axId val="88666816"/>
      </c:scatterChart>
      <c:valAx>
        <c:axId val="7708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816"/>
        <c:crossesAt val="0"/>
        <c:crossBetween val="midCat"/>
      </c:valAx>
      <c:valAx>
        <c:axId val="88666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5.09</c:v>
                </c:pt>
                <c:pt idx="1">
                  <c:v>93.59</c:v>
                </c:pt>
                <c:pt idx="2">
                  <c:v>98.33</c:v>
                </c:pt>
                <c:pt idx="3">
                  <c:v>95.89</c:v>
                </c:pt>
                <c:pt idx="4">
                  <c:v>99.01</c:v>
                </c:pt>
                <c:pt idx="5">
                  <c:v>104.61</c:v>
                </c:pt>
                <c:pt idx="6">
                  <c:v>107.92</c:v>
                </c:pt>
                <c:pt idx="7">
                  <c:v>108.11</c:v>
                </c:pt>
                <c:pt idx="8">
                  <c:v>114.28</c:v>
                </c:pt>
                <c:pt idx="9">
                  <c:v>118.22</c:v>
                </c:pt>
                <c:pt idx="10">
                  <c:v>119.82</c:v>
                </c:pt>
                <c:pt idx="11">
                  <c:v>116.49</c:v>
                </c:pt>
                <c:pt idx="12">
                  <c:v>115.56</c:v>
                </c:pt>
                <c:pt idx="13">
                  <c:v>110.22</c:v>
                </c:pt>
                <c:pt idx="14">
                  <c:v>115.39</c:v>
                </c:pt>
                <c:pt idx="15">
                  <c:v>118.55</c:v>
                </c:pt>
                <c:pt idx="16">
                  <c:v>115.31</c:v>
                </c:pt>
                <c:pt idx="17">
                  <c:v>115.85</c:v>
                </c:pt>
                <c:pt idx="18">
                  <c:v>117.48</c:v>
                </c:pt>
                <c:pt idx="19">
                  <c:v>117.17</c:v>
                </c:pt>
                <c:pt idx="20">
                  <c:v>123.72</c:v>
                </c:pt>
                <c:pt idx="21">
                  <c:v>127.78</c:v>
                </c:pt>
                <c:pt idx="22">
                  <c:v>128.69</c:v>
                </c:pt>
                <c:pt idx="23">
                  <c:v>138.19</c:v>
                </c:pt>
                <c:pt idx="24">
                  <c:v>148.79</c:v>
                </c:pt>
                <c:pt idx="25">
                  <c:v>152.2</c:v>
                </c:pt>
                <c:pt idx="26">
                  <c:v>156.32</c:v>
                </c:pt>
                <c:pt idx="27">
                  <c:v>163.69</c:v>
                </c:pt>
                <c:pt idx="28">
                  <c:v>166.91</c:v>
                </c:pt>
                <c:pt idx="29">
                  <c:v>167.07</c:v>
                </c:pt>
                <c:pt idx="30">
                  <c:v>161.2</c:v>
                </c:pt>
                <c:pt idx="31">
                  <c:v>167.4</c:v>
                </c:pt>
                <c:pt idx="32">
                  <c:v>165.37</c:v>
                </c:pt>
                <c:pt idx="33">
                  <c:v>170.26</c:v>
                </c:pt>
                <c:pt idx="34">
                  <c:v>161.61</c:v>
                </c:pt>
                <c:pt idx="35">
                  <c:v>154.54</c:v>
                </c:pt>
                <c:pt idx="36">
                  <c:v>155.24</c:v>
                </c:pt>
                <c:pt idx="37">
                  <c:v>154.9</c:v>
                </c:pt>
                <c:pt idx="38">
                  <c:v>152.59</c:v>
                </c:pt>
                <c:pt idx="39">
                  <c:v>153.39</c:v>
                </c:pt>
                <c:pt idx="40">
                  <c:v>152.22</c:v>
                </c:pt>
                <c:pt idx="41">
                  <c:v>161.66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32.59</c:v>
                </c:pt>
                <c:pt idx="1">
                  <c:v>447.23</c:v>
                </c:pt>
                <c:pt idx="2">
                  <c:v>414.02</c:v>
                </c:pt>
                <c:pt idx="3">
                  <c:v>433.21</c:v>
                </c:pt>
                <c:pt idx="4">
                  <c:v>438.02</c:v>
                </c:pt>
                <c:pt idx="5">
                  <c:v>409.04</c:v>
                </c:pt>
                <c:pt idx="6">
                  <c:v>362.87</c:v>
                </c:pt>
                <c:pt idx="7">
                  <c:v>334.04</c:v>
                </c:pt>
                <c:pt idx="8">
                  <c:v>341.77</c:v>
                </c:pt>
                <c:pt idx="9">
                  <c:v>352.81</c:v>
                </c:pt>
                <c:pt idx="10">
                  <c:v>395.14</c:v>
                </c:pt>
                <c:pt idx="11">
                  <c:v>411.87</c:v>
                </c:pt>
                <c:pt idx="12">
                  <c:v>378.8</c:v>
                </c:pt>
                <c:pt idx="13">
                  <c:v>386.23</c:v>
                </c:pt>
                <c:pt idx="14">
                  <c:v>362.36</c:v>
                </c:pt>
                <c:pt idx="15">
                  <c:v>336.82</c:v>
                </c:pt>
                <c:pt idx="16">
                  <c:v>367.3</c:v>
                </c:pt>
                <c:pt idx="17">
                  <c:v>347.02</c:v>
                </c:pt>
                <c:pt idx="18">
                  <c:v>383.28</c:v>
                </c:pt>
                <c:pt idx="19">
                  <c:v>409.4</c:v>
                </c:pt>
                <c:pt idx="20">
                  <c:v>378.99</c:v>
                </c:pt>
                <c:pt idx="21">
                  <c:v>360.49</c:v>
                </c:pt>
                <c:pt idx="22">
                  <c:v>321.8</c:v>
                </c:pt>
                <c:pt idx="23">
                  <c:v>383.74</c:v>
                </c:pt>
                <c:pt idx="24">
                  <c:v>387.17</c:v>
                </c:pt>
                <c:pt idx="25">
                  <c:v>404.34</c:v>
                </c:pt>
                <c:pt idx="26">
                  <c:v>383.41</c:v>
                </c:pt>
                <c:pt idx="27">
                  <c:v>344.78</c:v>
                </c:pt>
                <c:pt idx="28">
                  <c:v>373.41</c:v>
                </c:pt>
                <c:pt idx="29">
                  <c:v>311.94</c:v>
                </c:pt>
                <c:pt idx="30">
                  <c:v>294.94</c:v>
                </c:pt>
                <c:pt idx="31">
                  <c:v>296.33</c:v>
                </c:pt>
                <c:pt idx="32">
                  <c:v>267.95</c:v>
                </c:pt>
                <c:pt idx="33">
                  <c:v>303.42</c:v>
                </c:pt>
                <c:pt idx="34">
                  <c:v>223.79</c:v>
                </c:pt>
                <c:pt idx="35">
                  <c:v>225.62</c:v>
                </c:pt>
                <c:pt idx="36">
                  <c:v>207.53</c:v>
                </c:pt>
                <c:pt idx="37">
                  <c:v>234.42</c:v>
                </c:pt>
                <c:pt idx="38">
                  <c:v>246.45</c:v>
                </c:pt>
                <c:pt idx="39">
                  <c:v>234.73</c:v>
                </c:pt>
                <c:pt idx="40">
                  <c:v>278.98</c:v>
                </c:pt>
                <c:pt idx="41">
                  <c:v>238.17</c:v>
                </c:pt>
              </c:numCache>
            </c:numRef>
          </c:yVal>
          <c:smooth val="0"/>
        </c:ser>
        <c:axId val="61416382"/>
        <c:axId val="97308603"/>
      </c:scatterChart>
      <c:valAx>
        <c:axId val="61416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603"/>
        <c:crossesAt val="0"/>
        <c:crossBetween val="midCat"/>
      </c:valAx>
      <c:valAx>
        <c:axId val="97308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6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89.63</c:v>
                </c:pt>
                <c:pt idx="1">
                  <c:v>95.52</c:v>
                </c:pt>
                <c:pt idx="2">
                  <c:v>95.5</c:v>
                </c:pt>
                <c:pt idx="3">
                  <c:v>95.92</c:v>
                </c:pt>
                <c:pt idx="4">
                  <c:v>101.7</c:v>
                </c:pt>
                <c:pt idx="5">
                  <c:v>104.85</c:v>
                </c:pt>
                <c:pt idx="6">
                  <c:v>107.07</c:v>
                </c:pt>
                <c:pt idx="7">
                  <c:v>114.38</c:v>
                </c:pt>
                <c:pt idx="8">
                  <c:v>113.2</c:v>
                </c:pt>
                <c:pt idx="9">
                  <c:v>117.58</c:v>
                </c:pt>
                <c:pt idx="10">
                  <c:v>120.91</c:v>
                </c:pt>
                <c:pt idx="11">
                  <c:v>117.56</c:v>
                </c:pt>
                <c:pt idx="12">
                  <c:v>110.78</c:v>
                </c:pt>
                <c:pt idx="13">
                  <c:v>111.14</c:v>
                </c:pt>
                <c:pt idx="14">
                  <c:v>116.69</c:v>
                </c:pt>
                <c:pt idx="15">
                  <c:v>116.64</c:v>
                </c:pt>
                <c:pt idx="16">
                  <c:v>115.16</c:v>
                </c:pt>
                <c:pt idx="17">
                  <c:v>115.84</c:v>
                </c:pt>
                <c:pt idx="18">
                  <c:v>122.68</c:v>
                </c:pt>
                <c:pt idx="19">
                  <c:v>121.85</c:v>
                </c:pt>
                <c:pt idx="20">
                  <c:v>126.34</c:v>
                </c:pt>
                <c:pt idx="21">
                  <c:v>129.04</c:v>
                </c:pt>
                <c:pt idx="22">
                  <c:v>137.44</c:v>
                </c:pt>
                <c:pt idx="23">
                  <c:v>141.24</c:v>
                </c:pt>
                <c:pt idx="24">
                  <c:v>149.62</c:v>
                </c:pt>
                <c:pt idx="25">
                  <c:v>154.21</c:v>
                </c:pt>
                <c:pt idx="26">
                  <c:v>158.02</c:v>
                </c:pt>
                <c:pt idx="27">
                  <c:v>162.46</c:v>
                </c:pt>
                <c:pt idx="28">
                  <c:v>162.79</c:v>
                </c:pt>
                <c:pt idx="29">
                  <c:v>162.75</c:v>
                </c:pt>
                <c:pt idx="30">
                  <c:v>167.88</c:v>
                </c:pt>
                <c:pt idx="31">
                  <c:v>164.52</c:v>
                </c:pt>
                <c:pt idx="32">
                  <c:v>167.99</c:v>
                </c:pt>
                <c:pt idx="33">
                  <c:v>167.62</c:v>
                </c:pt>
                <c:pt idx="34">
                  <c:v>156.23</c:v>
                </c:pt>
                <c:pt idx="35">
                  <c:v>155.53</c:v>
                </c:pt>
                <c:pt idx="36">
                  <c:v>156.68</c:v>
                </c:pt>
                <c:pt idx="37">
                  <c:v>154.6</c:v>
                </c:pt>
                <c:pt idx="38">
                  <c:v>153.02</c:v>
                </c:pt>
                <c:pt idx="39">
                  <c:v>149.32</c:v>
                </c:pt>
                <c:pt idx="40">
                  <c:v>157.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43.63</c:v>
                </c:pt>
                <c:pt idx="1">
                  <c:v>430.88</c:v>
                </c:pt>
                <c:pt idx="2">
                  <c:v>417.76</c:v>
                </c:pt>
                <c:pt idx="3">
                  <c:v>446.3</c:v>
                </c:pt>
                <c:pt idx="4">
                  <c:v>416.47</c:v>
                </c:pt>
                <c:pt idx="5">
                  <c:v>397.1</c:v>
                </c:pt>
                <c:pt idx="6">
                  <c:v>365.04</c:v>
                </c:pt>
                <c:pt idx="7">
                  <c:v>332.23</c:v>
                </c:pt>
                <c:pt idx="8">
                  <c:v>352.09</c:v>
                </c:pt>
                <c:pt idx="9">
                  <c:v>377.76</c:v>
                </c:pt>
                <c:pt idx="10">
                  <c:v>395.63</c:v>
                </c:pt>
                <c:pt idx="11">
                  <c:v>394.33</c:v>
                </c:pt>
                <c:pt idx="12">
                  <c:v>374.97</c:v>
                </c:pt>
                <c:pt idx="13">
                  <c:v>370.42</c:v>
                </c:pt>
                <c:pt idx="14">
                  <c:v>357.94</c:v>
                </c:pt>
                <c:pt idx="15">
                  <c:v>351.64</c:v>
                </c:pt>
                <c:pt idx="16">
                  <c:v>340.25</c:v>
                </c:pt>
                <c:pt idx="17">
                  <c:v>383.75</c:v>
                </c:pt>
                <c:pt idx="18">
                  <c:v>401.31</c:v>
                </c:pt>
                <c:pt idx="19">
                  <c:v>386.21</c:v>
                </c:pt>
                <c:pt idx="20">
                  <c:v>384.8</c:v>
                </c:pt>
                <c:pt idx="21">
                  <c:v>328.4</c:v>
                </c:pt>
                <c:pt idx="22">
                  <c:v>368.54</c:v>
                </c:pt>
                <c:pt idx="23">
                  <c:v>382.64</c:v>
                </c:pt>
                <c:pt idx="24">
                  <c:v>387.01</c:v>
                </c:pt>
                <c:pt idx="25">
                  <c:v>377.23</c:v>
                </c:pt>
                <c:pt idx="26">
                  <c:v>358.94</c:v>
                </c:pt>
                <c:pt idx="27">
                  <c:v>345.86</c:v>
                </c:pt>
                <c:pt idx="28">
                  <c:v>351.59</c:v>
                </c:pt>
                <c:pt idx="29">
                  <c:v>320.33</c:v>
                </c:pt>
                <c:pt idx="30">
                  <c:v>282.55</c:v>
                </c:pt>
                <c:pt idx="31">
                  <c:v>283.01</c:v>
                </c:pt>
                <c:pt idx="32">
                  <c:v>276.08</c:v>
                </c:pt>
                <c:pt idx="33">
                  <c:v>278.7</c:v>
                </c:pt>
                <c:pt idx="34">
                  <c:v>237.69</c:v>
                </c:pt>
                <c:pt idx="35">
                  <c:v>222.34</c:v>
                </c:pt>
                <c:pt idx="36">
                  <c:v>221.47</c:v>
                </c:pt>
                <c:pt idx="37">
                  <c:v>233.39</c:v>
                </c:pt>
                <c:pt idx="38">
                  <c:v>244.97</c:v>
                </c:pt>
                <c:pt idx="39">
                  <c:v>265.03</c:v>
                </c:pt>
                <c:pt idx="40">
                  <c:v>252.71</c:v>
                </c:pt>
              </c:numCache>
            </c:numRef>
          </c:yVal>
          <c:smooth val="0"/>
        </c:ser>
        <c:axId val="19764825"/>
        <c:axId val="7164055"/>
      </c:scatterChart>
      <c:valAx>
        <c:axId val="19764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55"/>
        <c:crossesAt val="0"/>
        <c:crossBetween val="midCat"/>
      </c:valAx>
      <c:valAx>
        <c:axId val="7164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1.72</c:v>
                </c:pt>
                <c:pt idx="1">
                  <c:v>93.13</c:v>
                </c:pt>
                <c:pt idx="2">
                  <c:v>95.56</c:v>
                </c:pt>
                <c:pt idx="3">
                  <c:v>98.63</c:v>
                </c:pt>
                <c:pt idx="4">
                  <c:v>102.14</c:v>
                </c:pt>
                <c:pt idx="5">
                  <c:v>104.3</c:v>
                </c:pt>
                <c:pt idx="6">
                  <c:v>112.94</c:v>
                </c:pt>
                <c:pt idx="7">
                  <c:v>113.37</c:v>
                </c:pt>
                <c:pt idx="8">
                  <c:v>112.99</c:v>
                </c:pt>
                <c:pt idx="9">
                  <c:v>118.76</c:v>
                </c:pt>
                <c:pt idx="10">
                  <c:v>121.55</c:v>
                </c:pt>
                <c:pt idx="11">
                  <c:v>112.99</c:v>
                </c:pt>
                <c:pt idx="12">
                  <c:v>111.58</c:v>
                </c:pt>
                <c:pt idx="13">
                  <c:v>112.67</c:v>
                </c:pt>
                <c:pt idx="14">
                  <c:v>115.07</c:v>
                </c:pt>
                <c:pt idx="15">
                  <c:v>116.39</c:v>
                </c:pt>
                <c:pt idx="16">
                  <c:v>115.2</c:v>
                </c:pt>
                <c:pt idx="17">
                  <c:v>120.77</c:v>
                </c:pt>
                <c:pt idx="18">
                  <c:v>126.57</c:v>
                </c:pt>
                <c:pt idx="19">
                  <c:v>124.41</c:v>
                </c:pt>
                <c:pt idx="20">
                  <c:v>127.62</c:v>
                </c:pt>
                <c:pt idx="21">
                  <c:v>137.09</c:v>
                </c:pt>
                <c:pt idx="22">
                  <c:v>140.32</c:v>
                </c:pt>
                <c:pt idx="23">
                  <c:v>142.58</c:v>
                </c:pt>
                <c:pt idx="24">
                  <c:v>151.67</c:v>
                </c:pt>
                <c:pt idx="25">
                  <c:v>155.93</c:v>
                </c:pt>
                <c:pt idx="26">
                  <c:v>157.32</c:v>
                </c:pt>
                <c:pt idx="27">
                  <c:v>159</c:v>
                </c:pt>
                <c:pt idx="28">
                  <c:v>159.13</c:v>
                </c:pt>
                <c:pt idx="29">
                  <c:v>168.81</c:v>
                </c:pt>
                <c:pt idx="30">
                  <c:v>165.19</c:v>
                </c:pt>
                <c:pt idx="31">
                  <c:v>167</c:v>
                </c:pt>
                <c:pt idx="32">
                  <c:v>165.72</c:v>
                </c:pt>
                <c:pt idx="33">
                  <c:v>162.19</c:v>
                </c:pt>
                <c:pt idx="34">
                  <c:v>157.01</c:v>
                </c:pt>
                <c:pt idx="35">
                  <c:v>156.84</c:v>
                </c:pt>
                <c:pt idx="36">
                  <c:v>156.27</c:v>
                </c:pt>
                <c:pt idx="37">
                  <c:v>154.84</c:v>
                </c:pt>
                <c:pt idx="38">
                  <c:v>149.29</c:v>
                </c:pt>
                <c:pt idx="39">
                  <c:v>154.6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28.82</c:v>
                </c:pt>
                <c:pt idx="1">
                  <c:v>433.05</c:v>
                </c:pt>
                <c:pt idx="2">
                  <c:v>431.03</c:v>
                </c:pt>
                <c:pt idx="3">
                  <c:v>425.77</c:v>
                </c:pt>
                <c:pt idx="4">
                  <c:v>404.88</c:v>
                </c:pt>
                <c:pt idx="5">
                  <c:v>396.48</c:v>
                </c:pt>
                <c:pt idx="6">
                  <c:v>360.98</c:v>
                </c:pt>
                <c:pt idx="7">
                  <c:v>342.49</c:v>
                </c:pt>
                <c:pt idx="8">
                  <c:v>375.17</c:v>
                </c:pt>
                <c:pt idx="9">
                  <c:v>379.54</c:v>
                </c:pt>
                <c:pt idx="10">
                  <c:v>380.68</c:v>
                </c:pt>
                <c:pt idx="11">
                  <c:v>389.59</c:v>
                </c:pt>
                <c:pt idx="12">
                  <c:v>361.23</c:v>
                </c:pt>
                <c:pt idx="13">
                  <c:v>365.71</c:v>
                </c:pt>
                <c:pt idx="14">
                  <c:v>369.99</c:v>
                </c:pt>
                <c:pt idx="15">
                  <c:v>327.88</c:v>
                </c:pt>
                <c:pt idx="16">
                  <c:v>374.68</c:v>
                </c:pt>
                <c:pt idx="17">
                  <c:v>400.36</c:v>
                </c:pt>
                <c:pt idx="18">
                  <c:v>380.52</c:v>
                </c:pt>
                <c:pt idx="19">
                  <c:v>391.01</c:v>
                </c:pt>
                <c:pt idx="20">
                  <c:v>353.3</c:v>
                </c:pt>
                <c:pt idx="21">
                  <c:v>371.04</c:v>
                </c:pt>
                <c:pt idx="22">
                  <c:v>368.69</c:v>
                </c:pt>
                <c:pt idx="23">
                  <c:v>382.84</c:v>
                </c:pt>
                <c:pt idx="24">
                  <c:v>363.32</c:v>
                </c:pt>
                <c:pt idx="25">
                  <c:v>355.12</c:v>
                </c:pt>
                <c:pt idx="26">
                  <c:v>358.84</c:v>
                </c:pt>
                <c:pt idx="27">
                  <c:v>327.84</c:v>
                </c:pt>
                <c:pt idx="28">
                  <c:v>356.29</c:v>
                </c:pt>
                <c:pt idx="29">
                  <c:v>306.95</c:v>
                </c:pt>
                <c:pt idx="30">
                  <c:v>271.32</c:v>
                </c:pt>
                <c:pt idx="31">
                  <c:v>289.36</c:v>
                </c:pt>
                <c:pt idx="32">
                  <c:v>255.37</c:v>
                </c:pt>
                <c:pt idx="33">
                  <c:v>287.31</c:v>
                </c:pt>
                <c:pt idx="34">
                  <c:v>233.74</c:v>
                </c:pt>
                <c:pt idx="35">
                  <c:v>234.07</c:v>
                </c:pt>
                <c:pt idx="36">
                  <c:v>221.52</c:v>
                </c:pt>
                <c:pt idx="37">
                  <c:v>233.03</c:v>
                </c:pt>
                <c:pt idx="38">
                  <c:v>272.16</c:v>
                </c:pt>
                <c:pt idx="39">
                  <c:v>241.86</c:v>
                </c:pt>
              </c:numCache>
            </c:numRef>
          </c:yVal>
          <c:smooth val="0"/>
        </c:ser>
        <c:axId val="45631123"/>
        <c:axId val="86244112"/>
      </c:scatterChart>
      <c:valAx>
        <c:axId val="45631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112"/>
        <c:crossesAt val="0"/>
        <c:crossBetween val="midCat"/>
      </c:valAx>
      <c:valAx>
        <c:axId val="86244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9.77</c:v>
                </c:pt>
                <c:pt idx="1">
                  <c:v>93.35</c:v>
                </c:pt>
                <c:pt idx="2">
                  <c:v>98.1</c:v>
                </c:pt>
                <c:pt idx="3">
                  <c:v>99.27</c:v>
                </c:pt>
                <c:pt idx="4">
                  <c:v>101.83</c:v>
                </c:pt>
                <c:pt idx="5">
                  <c:v>109.94</c:v>
                </c:pt>
                <c:pt idx="6">
                  <c:v>112.1</c:v>
                </c:pt>
                <c:pt idx="7">
                  <c:v>113.16</c:v>
                </c:pt>
                <c:pt idx="8">
                  <c:v>114.41</c:v>
                </c:pt>
                <c:pt idx="9">
                  <c:v>119.51</c:v>
                </c:pt>
                <c:pt idx="10">
                  <c:v>117.02</c:v>
                </c:pt>
                <c:pt idx="11">
                  <c:v>113.58</c:v>
                </c:pt>
                <c:pt idx="12">
                  <c:v>112.97</c:v>
                </c:pt>
                <c:pt idx="13">
                  <c:v>111.45</c:v>
                </c:pt>
                <c:pt idx="14">
                  <c:v>114.95</c:v>
                </c:pt>
                <c:pt idx="15">
                  <c:v>116.34</c:v>
                </c:pt>
                <c:pt idx="16">
                  <c:v>119.82</c:v>
                </c:pt>
                <c:pt idx="17">
                  <c:v>124.51</c:v>
                </c:pt>
                <c:pt idx="18">
                  <c:v>128.61</c:v>
                </c:pt>
                <c:pt idx="19">
                  <c:v>125.73</c:v>
                </c:pt>
                <c:pt idx="20">
                  <c:v>135.19</c:v>
                </c:pt>
                <c:pt idx="21">
                  <c:v>139.79</c:v>
                </c:pt>
                <c:pt idx="22">
                  <c:v>141.63</c:v>
                </c:pt>
                <c:pt idx="23">
                  <c:v>144.99</c:v>
                </c:pt>
                <c:pt idx="24">
                  <c:v>153.46</c:v>
                </c:pt>
                <c:pt idx="25">
                  <c:v>155.44</c:v>
                </c:pt>
                <c:pt idx="26">
                  <c:v>154.47</c:v>
                </c:pt>
                <c:pt idx="27">
                  <c:v>155.87</c:v>
                </c:pt>
                <c:pt idx="28">
                  <c:v>165.01</c:v>
                </c:pt>
                <c:pt idx="29">
                  <c:v>166.24</c:v>
                </c:pt>
                <c:pt idx="30">
                  <c:v>167.44</c:v>
                </c:pt>
                <c:pt idx="31">
                  <c:v>164.97</c:v>
                </c:pt>
                <c:pt idx="32">
                  <c:v>160.81</c:v>
                </c:pt>
                <c:pt idx="33">
                  <c:v>162.49</c:v>
                </c:pt>
                <c:pt idx="34">
                  <c:v>158.12</c:v>
                </c:pt>
                <c:pt idx="35">
                  <c:v>156.44</c:v>
                </c:pt>
                <c:pt idx="36">
                  <c:v>156.37</c:v>
                </c:pt>
                <c:pt idx="37">
                  <c:v>151.25</c:v>
                </c:pt>
                <c:pt idx="38">
                  <c:v>154.2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30.97</c:v>
                </c:pt>
                <c:pt idx="1">
                  <c:v>444.27</c:v>
                </c:pt>
                <c:pt idx="2">
                  <c:v>413.06</c:v>
                </c:pt>
                <c:pt idx="3">
                  <c:v>414.34</c:v>
                </c:pt>
                <c:pt idx="4">
                  <c:v>403.75</c:v>
                </c:pt>
                <c:pt idx="5">
                  <c:v>390.46</c:v>
                </c:pt>
                <c:pt idx="6">
                  <c:v>368.45</c:v>
                </c:pt>
                <c:pt idx="7">
                  <c:v>364.61</c:v>
                </c:pt>
                <c:pt idx="8">
                  <c:v>377.01</c:v>
                </c:pt>
                <c:pt idx="9">
                  <c:v>366.82</c:v>
                </c:pt>
                <c:pt idx="10">
                  <c:v>377.26</c:v>
                </c:pt>
                <c:pt idx="11">
                  <c:v>375.8</c:v>
                </c:pt>
                <c:pt idx="12">
                  <c:v>357.52</c:v>
                </c:pt>
                <c:pt idx="13">
                  <c:v>376.35</c:v>
                </c:pt>
                <c:pt idx="14">
                  <c:v>346.62</c:v>
                </c:pt>
                <c:pt idx="15">
                  <c:v>360.73</c:v>
                </c:pt>
                <c:pt idx="16">
                  <c:v>390.75</c:v>
                </c:pt>
                <c:pt idx="17">
                  <c:v>381.12</c:v>
                </c:pt>
                <c:pt idx="18">
                  <c:v>385.39</c:v>
                </c:pt>
                <c:pt idx="19">
                  <c:v>361.32</c:v>
                </c:pt>
                <c:pt idx="20">
                  <c:v>391.12</c:v>
                </c:pt>
                <c:pt idx="21">
                  <c:v>371</c:v>
                </c:pt>
                <c:pt idx="22">
                  <c:v>369.88</c:v>
                </c:pt>
                <c:pt idx="23">
                  <c:v>361.14</c:v>
                </c:pt>
                <c:pt idx="24">
                  <c:v>343.78</c:v>
                </c:pt>
                <c:pt idx="25">
                  <c:v>355.3</c:v>
                </c:pt>
                <c:pt idx="26">
                  <c:v>341.18</c:v>
                </c:pt>
                <c:pt idx="27">
                  <c:v>333.9</c:v>
                </c:pt>
                <c:pt idx="28">
                  <c:v>341.3</c:v>
                </c:pt>
                <c:pt idx="29">
                  <c:v>294.77</c:v>
                </c:pt>
                <c:pt idx="30">
                  <c:v>278.05</c:v>
                </c:pt>
                <c:pt idx="31">
                  <c:v>269.17</c:v>
                </c:pt>
                <c:pt idx="32">
                  <c:v>265.03</c:v>
                </c:pt>
                <c:pt idx="33">
                  <c:v>280.09</c:v>
                </c:pt>
                <c:pt idx="34">
                  <c:v>243.82</c:v>
                </c:pt>
                <c:pt idx="35">
                  <c:v>233.22</c:v>
                </c:pt>
                <c:pt idx="36">
                  <c:v>222.03</c:v>
                </c:pt>
                <c:pt idx="37">
                  <c:v>259.13</c:v>
                </c:pt>
                <c:pt idx="38">
                  <c:v>250.13</c:v>
                </c:pt>
              </c:numCache>
            </c:numRef>
          </c:yVal>
          <c:smooth val="0"/>
        </c:ser>
        <c:axId val="73773287"/>
        <c:axId val="65578401"/>
      </c:scatterChart>
      <c:valAx>
        <c:axId val="73773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401"/>
        <c:crossesAt val="0"/>
        <c:crossBetween val="midCat"/>
      </c:valAx>
      <c:valAx>
        <c:axId val="65578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0.2</c:v>
                </c:pt>
                <c:pt idx="1">
                  <c:v>95.88</c:v>
                </c:pt>
                <c:pt idx="2">
                  <c:v>98.73</c:v>
                </c:pt>
                <c:pt idx="3">
                  <c:v>99.17</c:v>
                </c:pt>
                <c:pt idx="4">
                  <c:v>107.26</c:v>
                </c:pt>
                <c:pt idx="5">
                  <c:v>109.36</c:v>
                </c:pt>
                <c:pt idx="6">
                  <c:v>111.99</c:v>
                </c:pt>
                <c:pt idx="7">
                  <c:v>114.48</c:v>
                </c:pt>
                <c:pt idx="8">
                  <c:v>115.4</c:v>
                </c:pt>
                <c:pt idx="9">
                  <c:v>115.42</c:v>
                </c:pt>
                <c:pt idx="10">
                  <c:v>117.3</c:v>
                </c:pt>
                <c:pt idx="11">
                  <c:v>114.74</c:v>
                </c:pt>
                <c:pt idx="12">
                  <c:v>111.81</c:v>
                </c:pt>
                <c:pt idx="13">
                  <c:v>111.59</c:v>
                </c:pt>
                <c:pt idx="14">
                  <c:v>115</c:v>
                </c:pt>
                <c:pt idx="15">
                  <c:v>120.58</c:v>
                </c:pt>
                <c:pt idx="16">
                  <c:v>123.38</c:v>
                </c:pt>
                <c:pt idx="17">
                  <c:v>126.56</c:v>
                </c:pt>
                <c:pt idx="18">
                  <c:v>129.57</c:v>
                </c:pt>
                <c:pt idx="19">
                  <c:v>132.93</c:v>
                </c:pt>
                <c:pt idx="20">
                  <c:v>137.84</c:v>
                </c:pt>
                <c:pt idx="21">
                  <c:v>141.05</c:v>
                </c:pt>
                <c:pt idx="22">
                  <c:v>143.94</c:v>
                </c:pt>
                <c:pt idx="23">
                  <c:v>147.1</c:v>
                </c:pt>
                <c:pt idx="24">
                  <c:v>153.16</c:v>
                </c:pt>
                <c:pt idx="25">
                  <c:v>152.9</c:v>
                </c:pt>
                <c:pt idx="26">
                  <c:v>151.86</c:v>
                </c:pt>
                <c:pt idx="27">
                  <c:v>161.58</c:v>
                </c:pt>
                <c:pt idx="28">
                  <c:v>162.87</c:v>
                </c:pt>
                <c:pt idx="29">
                  <c:v>168.27</c:v>
                </c:pt>
                <c:pt idx="30">
                  <c:v>165.52</c:v>
                </c:pt>
                <c:pt idx="31">
                  <c:v>160.44</c:v>
                </c:pt>
                <c:pt idx="32">
                  <c:v>161.19</c:v>
                </c:pt>
                <c:pt idx="33">
                  <c:v>163.16</c:v>
                </c:pt>
                <c:pt idx="34">
                  <c:v>157.67</c:v>
                </c:pt>
                <c:pt idx="35">
                  <c:v>156.53</c:v>
                </c:pt>
                <c:pt idx="36">
                  <c:v>152.92</c:v>
                </c:pt>
                <c:pt idx="37">
                  <c:v>155.7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41.59</c:v>
                </c:pt>
                <c:pt idx="1">
                  <c:v>426.62</c:v>
                </c:pt>
                <c:pt idx="2">
                  <c:v>403.24</c:v>
                </c:pt>
                <c:pt idx="3">
                  <c:v>412.65</c:v>
                </c:pt>
                <c:pt idx="4">
                  <c:v>397.65</c:v>
                </c:pt>
                <c:pt idx="5">
                  <c:v>395.47</c:v>
                </c:pt>
                <c:pt idx="6">
                  <c:v>387.37</c:v>
                </c:pt>
                <c:pt idx="7">
                  <c:v>367.03</c:v>
                </c:pt>
                <c:pt idx="8">
                  <c:v>365.3</c:v>
                </c:pt>
                <c:pt idx="9">
                  <c:v>364.54</c:v>
                </c:pt>
                <c:pt idx="10">
                  <c:v>365.21</c:v>
                </c:pt>
                <c:pt idx="11">
                  <c:v>371.36</c:v>
                </c:pt>
                <c:pt idx="12">
                  <c:v>368</c:v>
                </c:pt>
                <c:pt idx="13">
                  <c:v>354.11</c:v>
                </c:pt>
                <c:pt idx="14">
                  <c:v>376.03</c:v>
                </c:pt>
                <c:pt idx="15">
                  <c:v>376.66</c:v>
                </c:pt>
                <c:pt idx="16">
                  <c:v>373.44</c:v>
                </c:pt>
                <c:pt idx="17">
                  <c:v>385.63</c:v>
                </c:pt>
                <c:pt idx="18">
                  <c:v>358.05</c:v>
                </c:pt>
                <c:pt idx="19">
                  <c:v>396.08</c:v>
                </c:pt>
                <c:pt idx="20">
                  <c:v>389.74</c:v>
                </c:pt>
                <c:pt idx="21">
                  <c:v>371.95</c:v>
                </c:pt>
                <c:pt idx="22">
                  <c:v>350.49</c:v>
                </c:pt>
                <c:pt idx="23">
                  <c:v>343.05</c:v>
                </c:pt>
                <c:pt idx="24">
                  <c:v>344.71</c:v>
                </c:pt>
                <c:pt idx="25">
                  <c:v>339.05</c:v>
                </c:pt>
                <c:pt idx="26">
                  <c:v>345.95</c:v>
                </c:pt>
                <c:pt idx="27">
                  <c:v>321.39</c:v>
                </c:pt>
                <c:pt idx="28">
                  <c:v>327.64</c:v>
                </c:pt>
                <c:pt idx="29">
                  <c:v>299.49</c:v>
                </c:pt>
                <c:pt idx="30">
                  <c:v>259.96</c:v>
                </c:pt>
                <c:pt idx="31">
                  <c:v>277.27</c:v>
                </c:pt>
                <c:pt idx="32">
                  <c:v>259.78</c:v>
                </c:pt>
                <c:pt idx="33">
                  <c:v>286.41</c:v>
                </c:pt>
                <c:pt idx="34">
                  <c:v>242.37</c:v>
                </c:pt>
                <c:pt idx="35">
                  <c:v>232.91</c:v>
                </c:pt>
                <c:pt idx="36">
                  <c:v>247.12</c:v>
                </c:pt>
                <c:pt idx="37">
                  <c:v>239.44</c:v>
                </c:pt>
              </c:numCache>
            </c:numRef>
          </c:yVal>
          <c:smooth val="0"/>
        </c:ser>
        <c:axId val="65430401"/>
        <c:axId val="92521101"/>
      </c:scatterChart>
      <c:valAx>
        <c:axId val="65430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101"/>
        <c:crossesAt val="0"/>
        <c:crossBetween val="midCat"/>
      </c:valAx>
      <c:valAx>
        <c:axId val="92521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2.77</c:v>
                </c:pt>
                <c:pt idx="1">
                  <c:v>96.6</c:v>
                </c:pt>
                <c:pt idx="2">
                  <c:v>98.67</c:v>
                </c:pt>
                <c:pt idx="3">
                  <c:v>104.42</c:v>
                </c:pt>
                <c:pt idx="4">
                  <c:v>106.88</c:v>
                </c:pt>
                <c:pt idx="5">
                  <c:v>109.43</c:v>
                </c:pt>
                <c:pt idx="6">
                  <c:v>113.3</c:v>
                </c:pt>
                <c:pt idx="7">
                  <c:v>115.4</c:v>
                </c:pt>
                <c:pt idx="8">
                  <c:v>111.82</c:v>
                </c:pt>
                <c:pt idx="9">
                  <c:v>115.78</c:v>
                </c:pt>
                <c:pt idx="10">
                  <c:v>118.16</c:v>
                </c:pt>
                <c:pt idx="11">
                  <c:v>113.54</c:v>
                </c:pt>
                <c:pt idx="12">
                  <c:v>111.91</c:v>
                </c:pt>
                <c:pt idx="13">
                  <c:v>111.84</c:v>
                </c:pt>
                <c:pt idx="14">
                  <c:v>119.06</c:v>
                </c:pt>
                <c:pt idx="15">
                  <c:v>123.87</c:v>
                </c:pt>
                <c:pt idx="16">
                  <c:v>125.37</c:v>
                </c:pt>
                <c:pt idx="17">
                  <c:v>127.58</c:v>
                </c:pt>
                <c:pt idx="18">
                  <c:v>136.08</c:v>
                </c:pt>
                <c:pt idx="19">
                  <c:v>135.55</c:v>
                </c:pt>
                <c:pt idx="20">
                  <c:v>139.14</c:v>
                </c:pt>
                <c:pt idx="21">
                  <c:v>143.25</c:v>
                </c:pt>
                <c:pt idx="22">
                  <c:v>145.99</c:v>
                </c:pt>
                <c:pt idx="23">
                  <c:v>147.22</c:v>
                </c:pt>
                <c:pt idx="24">
                  <c:v>150.93</c:v>
                </c:pt>
                <c:pt idx="25">
                  <c:v>150.55</c:v>
                </c:pt>
                <c:pt idx="26">
                  <c:v>157.45</c:v>
                </c:pt>
                <c:pt idx="27">
                  <c:v>159.78</c:v>
                </c:pt>
                <c:pt idx="28">
                  <c:v>164.99</c:v>
                </c:pt>
                <c:pt idx="29">
                  <c:v>166.41</c:v>
                </c:pt>
                <c:pt idx="30">
                  <c:v>161.24</c:v>
                </c:pt>
                <c:pt idx="31">
                  <c:v>160.81</c:v>
                </c:pt>
                <c:pt idx="32">
                  <c:v>161.89</c:v>
                </c:pt>
                <c:pt idx="33">
                  <c:v>162.42</c:v>
                </c:pt>
                <c:pt idx="34">
                  <c:v>157.67</c:v>
                </c:pt>
                <c:pt idx="35">
                  <c:v>153.28</c:v>
                </c:pt>
                <c:pt idx="36">
                  <c:v>157.06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25.21</c:v>
                </c:pt>
                <c:pt idx="1">
                  <c:v>416.57</c:v>
                </c:pt>
                <c:pt idx="2">
                  <c:v>402.35</c:v>
                </c:pt>
                <c:pt idx="3">
                  <c:v>406.38</c:v>
                </c:pt>
                <c:pt idx="4">
                  <c:v>401.89</c:v>
                </c:pt>
                <c:pt idx="5">
                  <c:v>411.51</c:v>
                </c:pt>
                <c:pt idx="6">
                  <c:v>388.22</c:v>
                </c:pt>
                <c:pt idx="7">
                  <c:v>356.68</c:v>
                </c:pt>
                <c:pt idx="8">
                  <c:v>363.27</c:v>
                </c:pt>
                <c:pt idx="9">
                  <c:v>354.04</c:v>
                </c:pt>
                <c:pt idx="10">
                  <c:v>361.71</c:v>
                </c:pt>
                <c:pt idx="11">
                  <c:v>380.32</c:v>
                </c:pt>
                <c:pt idx="12">
                  <c:v>347.67</c:v>
                </c:pt>
                <c:pt idx="13">
                  <c:v>381.22</c:v>
                </c:pt>
                <c:pt idx="14">
                  <c:v>390.01</c:v>
                </c:pt>
                <c:pt idx="15">
                  <c:v>361.31</c:v>
                </c:pt>
                <c:pt idx="16">
                  <c:v>378.14</c:v>
                </c:pt>
                <c:pt idx="17">
                  <c:v>359.99</c:v>
                </c:pt>
                <c:pt idx="18">
                  <c:v>390.84</c:v>
                </c:pt>
                <c:pt idx="19">
                  <c:v>394.48</c:v>
                </c:pt>
                <c:pt idx="20">
                  <c:v>389.46</c:v>
                </c:pt>
                <c:pt idx="21">
                  <c:v>353.64</c:v>
                </c:pt>
                <c:pt idx="22">
                  <c:v>334.19</c:v>
                </c:pt>
                <c:pt idx="23">
                  <c:v>343.96</c:v>
                </c:pt>
                <c:pt idx="24">
                  <c:v>330.14</c:v>
                </c:pt>
                <c:pt idx="25">
                  <c:v>343.65</c:v>
                </c:pt>
                <c:pt idx="26">
                  <c:v>333.47</c:v>
                </c:pt>
                <c:pt idx="27">
                  <c:v>309.83</c:v>
                </c:pt>
                <c:pt idx="28">
                  <c:v>330.01</c:v>
                </c:pt>
                <c:pt idx="29">
                  <c:v>281.2</c:v>
                </c:pt>
                <c:pt idx="30">
                  <c:v>268.13</c:v>
                </c:pt>
                <c:pt idx="31">
                  <c:v>271.58</c:v>
                </c:pt>
                <c:pt idx="32">
                  <c:v>266.97</c:v>
                </c:pt>
                <c:pt idx="33">
                  <c:v>282.39</c:v>
                </c:pt>
                <c:pt idx="34">
                  <c:v>241.51</c:v>
                </c:pt>
                <c:pt idx="35">
                  <c:v>255.76</c:v>
                </c:pt>
                <c:pt idx="36">
                  <c:v>229.41</c:v>
                </c:pt>
              </c:numCache>
            </c:numRef>
          </c:yVal>
          <c:smooth val="0"/>
        </c:ser>
        <c:axId val="55331505"/>
        <c:axId val="87455924"/>
      </c:scatterChart>
      <c:valAx>
        <c:axId val="55331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924"/>
        <c:crossesAt val="0"/>
        <c:crossBetween val="midCat"/>
      </c:valAx>
      <c:valAx>
        <c:axId val="87455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1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1.342010822816</c:v>
                </c:pt>
                <c:pt idx="1">
                  <c:v>-1.315601035284</c:v>
                </c:pt>
                <c:pt idx="2">
                  <c:v>-1.51664815006574</c:v>
                </c:pt>
                <c:pt idx="3">
                  <c:v>-1.79710225172481</c:v>
                </c:pt>
                <c:pt idx="4">
                  <c:v>-1.80541122223091</c:v>
                </c:pt>
                <c:pt idx="5">
                  <c:v>-1.87398063440302</c:v>
                </c:pt>
                <c:pt idx="6">
                  <c:v>-1.89378831206022</c:v>
                </c:pt>
                <c:pt idx="7">
                  <c:v>-1.87479182656411</c:v>
                </c:pt>
                <c:pt idx="8">
                  <c:v>-1.83599066358719</c:v>
                </c:pt>
                <c:pt idx="9">
                  <c:v>-1.84137748217964</c:v>
                </c:pt>
                <c:pt idx="10">
                  <c:v>-1.87531225403365</c:v>
                </c:pt>
                <c:pt idx="11">
                  <c:v>-1.91993086927494</c:v>
                </c:pt>
                <c:pt idx="12">
                  <c:v>-1.94743123392602</c:v>
                </c:pt>
                <c:pt idx="13">
                  <c:v>-1.94379275732192</c:v>
                </c:pt>
                <c:pt idx="14">
                  <c:v>-1.95185435626</c:v>
                </c:pt>
                <c:pt idx="15">
                  <c:v>-1.90916080765873</c:v>
                </c:pt>
                <c:pt idx="16">
                  <c:v>-1.87144823827367</c:v>
                </c:pt>
              </c:numCache>
            </c:numRef>
          </c:yVal>
          <c:smooth val="0"/>
        </c:ser>
        <c:axId val="26391253"/>
        <c:axId val="4183299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85550125945547</c:v>
                </c:pt>
                <c:pt idx="1">
                  <c:v>0.345024828421569</c:v>
                </c:pt>
                <c:pt idx="2">
                  <c:v>0.424384359854359</c:v>
                </c:pt>
                <c:pt idx="3">
                  <c:v>0.533763900658756</c:v>
                </c:pt>
                <c:pt idx="4">
                  <c:v>0.594373623514464</c:v>
                </c:pt>
                <c:pt idx="5">
                  <c:v>0.62471340336049</c:v>
                </c:pt>
                <c:pt idx="6">
                  <c:v>0.660713648778251</c:v>
                </c:pt>
                <c:pt idx="7">
                  <c:v>0.676400220372633</c:v>
                </c:pt>
                <c:pt idx="8">
                  <c:v>0.690067360676075</c:v>
                </c:pt>
                <c:pt idx="9">
                  <c:v>0.698697620334545</c:v>
                </c:pt>
                <c:pt idx="10">
                  <c:v>0.71209156077936</c:v>
                </c:pt>
                <c:pt idx="11">
                  <c:v>0.751573216655005</c:v>
                </c:pt>
                <c:pt idx="12">
                  <c:v>0.779811066871996</c:v>
                </c:pt>
                <c:pt idx="13">
                  <c:v>0.8113294409357</c:v>
                </c:pt>
                <c:pt idx="14">
                  <c:v>0.827876810831386</c:v>
                </c:pt>
                <c:pt idx="15">
                  <c:v>0.827303733648864</c:v>
                </c:pt>
                <c:pt idx="16">
                  <c:v>0.843839883739691</c:v>
                </c:pt>
              </c:numCache>
            </c:numRef>
          </c:yVal>
          <c:smooth val="0"/>
        </c:ser>
        <c:axId val="2916230"/>
        <c:axId val="54898174"/>
      </c:scatterChart>
      <c:valAx>
        <c:axId val="26391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991"/>
        <c:crossesAt val="-100"/>
        <c:crossBetween val="midCat"/>
      </c:valAx>
      <c:valAx>
        <c:axId val="4183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253"/>
        <c:crossesAt val="0"/>
        <c:crossBetween val="midCat"/>
      </c:valAx>
      <c:valAx>
        <c:axId val="2916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174"/>
        <c:crossBetween val="midCat"/>
      </c:valAx>
      <c:valAx>
        <c:axId val="5489817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3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6.089</c:v>
                </c:pt>
                <c:pt idx="1">
                  <c:v>64.7169</c:v>
                </c:pt>
                <c:pt idx="2">
                  <c:v>91.2451</c:v>
                </c:pt>
                <c:pt idx="3">
                  <c:v>61.8414</c:v>
                </c:pt>
                <c:pt idx="4">
                  <c:v>69.7061</c:v>
                </c:pt>
                <c:pt idx="5">
                  <c:v>71.0352</c:v>
                </c:pt>
                <c:pt idx="6">
                  <c:v>95.6455</c:v>
                </c:pt>
                <c:pt idx="7">
                  <c:v>115.4022</c:v>
                </c:pt>
                <c:pt idx="8">
                  <c:v>57.9413</c:v>
                </c:pt>
                <c:pt idx="9">
                  <c:v>92.9127</c:v>
                </c:pt>
                <c:pt idx="10">
                  <c:v>169.4669</c:v>
                </c:pt>
                <c:pt idx="11">
                  <c:v>139.5473</c:v>
                </c:pt>
                <c:pt idx="12">
                  <c:v>116.8329</c:v>
                </c:pt>
                <c:pt idx="13">
                  <c:v>64.4435</c:v>
                </c:pt>
                <c:pt idx="14">
                  <c:v>96.2099</c:v>
                </c:pt>
                <c:pt idx="15">
                  <c:v>131.227</c:v>
                </c:pt>
                <c:pt idx="16">
                  <c:v>107.5045</c:v>
                </c:pt>
                <c:pt idx="17">
                  <c:v>97.7588</c:v>
                </c:pt>
                <c:pt idx="18">
                  <c:v>183.2883</c:v>
                </c:pt>
                <c:pt idx="19">
                  <c:v>101.22</c:v>
                </c:pt>
                <c:pt idx="20">
                  <c:v>110.5056</c:v>
                </c:pt>
                <c:pt idx="21">
                  <c:v>132.904</c:v>
                </c:pt>
                <c:pt idx="22">
                  <c:v>129.2611</c:v>
                </c:pt>
                <c:pt idx="23">
                  <c:v>58.1455</c:v>
                </c:pt>
                <c:pt idx="24">
                  <c:v>121.2534</c:v>
                </c:pt>
                <c:pt idx="25">
                  <c:v>130.9698</c:v>
                </c:pt>
                <c:pt idx="26">
                  <c:v>95.622</c:v>
                </c:pt>
                <c:pt idx="27">
                  <c:v>113.4743</c:v>
                </c:pt>
                <c:pt idx="28">
                  <c:v>115.6895</c:v>
                </c:pt>
                <c:pt idx="29">
                  <c:v>179.87</c:v>
                </c:pt>
                <c:pt idx="30">
                  <c:v>173.2413</c:v>
                </c:pt>
                <c:pt idx="31">
                  <c:v>155.1433</c:v>
                </c:pt>
                <c:pt idx="32">
                  <c:v>142.9374</c:v>
                </c:pt>
                <c:pt idx="33">
                  <c:v>233.7124</c:v>
                </c:pt>
                <c:pt idx="34">
                  <c:v>174.7972</c:v>
                </c:pt>
                <c:pt idx="35">
                  <c:v>158.694</c:v>
                </c:pt>
                <c:pt idx="36">
                  <c:v>176.3244</c:v>
                </c:pt>
                <c:pt idx="37">
                  <c:v>176.6767</c:v>
                </c:pt>
                <c:pt idx="38">
                  <c:v>148.9512</c:v>
                </c:pt>
                <c:pt idx="39">
                  <c:v>117.4498</c:v>
                </c:pt>
                <c:pt idx="40">
                  <c:v>115.259</c:v>
                </c:pt>
                <c:pt idx="41">
                  <c:v>241.4099</c:v>
                </c:pt>
                <c:pt idx="42">
                  <c:v>132.8895</c:v>
                </c:pt>
                <c:pt idx="43">
                  <c:v>196.7235</c:v>
                </c:pt>
                <c:pt idx="44">
                  <c:v>138.5499</c:v>
                </c:pt>
                <c:pt idx="45">
                  <c:v>97.034</c:v>
                </c:pt>
                <c:pt idx="46">
                  <c:v>166.372</c:v>
                </c:pt>
                <c:pt idx="47">
                  <c:v>172.5377</c:v>
                </c:pt>
                <c:pt idx="48">
                  <c:v>151.3315</c:v>
                </c:pt>
                <c:pt idx="49">
                  <c:v>157.7165</c:v>
                </c:pt>
                <c:pt idx="50">
                  <c:v>104.6037</c:v>
                </c:pt>
                <c:pt idx="51">
                  <c:v>219.129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67.1471</c:v>
                </c:pt>
                <c:pt idx="1">
                  <c:v>575.062</c:v>
                </c:pt>
                <c:pt idx="2">
                  <c:v>225.3171</c:v>
                </c:pt>
                <c:pt idx="3">
                  <c:v>493.4313</c:v>
                </c:pt>
                <c:pt idx="4">
                  <c:v>460.3982</c:v>
                </c:pt>
                <c:pt idx="5">
                  <c:v>694.3994</c:v>
                </c:pt>
                <c:pt idx="6">
                  <c:v>637.2582</c:v>
                </c:pt>
                <c:pt idx="7">
                  <c:v>215.0507</c:v>
                </c:pt>
                <c:pt idx="8">
                  <c:v>314.906</c:v>
                </c:pt>
                <c:pt idx="9">
                  <c:v>167.9288</c:v>
                </c:pt>
                <c:pt idx="10">
                  <c:v>199.1901</c:v>
                </c:pt>
                <c:pt idx="11">
                  <c:v>524.6822</c:v>
                </c:pt>
                <c:pt idx="12">
                  <c:v>237.0753</c:v>
                </c:pt>
                <c:pt idx="13">
                  <c:v>424.5479</c:v>
                </c:pt>
                <c:pt idx="14">
                  <c:v>536.5631</c:v>
                </c:pt>
                <c:pt idx="15">
                  <c:v>158.4024</c:v>
                </c:pt>
                <c:pt idx="16">
                  <c:v>246.4944</c:v>
                </c:pt>
                <c:pt idx="17">
                  <c:v>360.2289</c:v>
                </c:pt>
                <c:pt idx="18">
                  <c:v>267.2118</c:v>
                </c:pt>
                <c:pt idx="19">
                  <c:v>425.316</c:v>
                </c:pt>
                <c:pt idx="20">
                  <c:v>595.3978</c:v>
                </c:pt>
                <c:pt idx="21">
                  <c:v>369.9011</c:v>
                </c:pt>
                <c:pt idx="22">
                  <c:v>191.9504</c:v>
                </c:pt>
                <c:pt idx="23">
                  <c:v>301.2346</c:v>
                </c:pt>
                <c:pt idx="24">
                  <c:v>165.3826</c:v>
                </c:pt>
                <c:pt idx="25">
                  <c:v>284.5751</c:v>
                </c:pt>
                <c:pt idx="26">
                  <c:v>463.0696</c:v>
                </c:pt>
                <c:pt idx="27">
                  <c:v>21.5066</c:v>
                </c:pt>
                <c:pt idx="28">
                  <c:v>716.296</c:v>
                </c:pt>
                <c:pt idx="29">
                  <c:v>550.9556</c:v>
                </c:pt>
                <c:pt idx="30">
                  <c:v>126.9431</c:v>
                </c:pt>
                <c:pt idx="31">
                  <c:v>406.9718</c:v>
                </c:pt>
                <c:pt idx="32">
                  <c:v>-9.2258</c:v>
                </c:pt>
                <c:pt idx="33">
                  <c:v>787.2042</c:v>
                </c:pt>
                <c:pt idx="34">
                  <c:v>329.0505</c:v>
                </c:pt>
                <c:pt idx="35">
                  <c:v>338.934</c:v>
                </c:pt>
                <c:pt idx="36">
                  <c:v>76.9732</c:v>
                </c:pt>
                <c:pt idx="37">
                  <c:v>74.1182</c:v>
                </c:pt>
                <c:pt idx="38">
                  <c:v>342.8567</c:v>
                </c:pt>
                <c:pt idx="39">
                  <c:v>110.4475</c:v>
                </c:pt>
                <c:pt idx="40">
                  <c:v>376.1305</c:v>
                </c:pt>
                <c:pt idx="41">
                  <c:v>134.5725</c:v>
                </c:pt>
                <c:pt idx="42">
                  <c:v>123.5091</c:v>
                </c:pt>
                <c:pt idx="43">
                  <c:v>332.7369</c:v>
                </c:pt>
                <c:pt idx="44">
                  <c:v>5.453</c:v>
                </c:pt>
                <c:pt idx="45">
                  <c:v>341.0426</c:v>
                </c:pt>
                <c:pt idx="46">
                  <c:v>176.9525</c:v>
                </c:pt>
                <c:pt idx="47">
                  <c:v>330.4254</c:v>
                </c:pt>
                <c:pt idx="48">
                  <c:v>202.9436</c:v>
                </c:pt>
                <c:pt idx="49">
                  <c:v>200.4275</c:v>
                </c:pt>
                <c:pt idx="50">
                  <c:v>540.0773</c:v>
                </c:pt>
                <c:pt idx="51">
                  <c:v>-24.9747</c:v>
                </c:pt>
              </c:numCache>
            </c:numRef>
          </c:yVal>
          <c:smooth val="0"/>
        </c:ser>
        <c:axId val="13010278"/>
        <c:axId val="48416917"/>
      </c:scatterChart>
      <c:valAx>
        <c:axId val="13010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917"/>
        <c:crossesAt val="0"/>
        <c:crossBetween val="midCat"/>
      </c:valAx>
      <c:valAx>
        <c:axId val="48416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55.4</c:v>
                </c:pt>
                <c:pt idx="1">
                  <c:v>77.98</c:v>
                </c:pt>
                <c:pt idx="2">
                  <c:v>76.54</c:v>
                </c:pt>
                <c:pt idx="3">
                  <c:v>65.77</c:v>
                </c:pt>
                <c:pt idx="4">
                  <c:v>70.37</c:v>
                </c:pt>
                <c:pt idx="5">
                  <c:v>83.34</c:v>
                </c:pt>
                <c:pt idx="6">
                  <c:v>105.52</c:v>
                </c:pt>
                <c:pt idx="7">
                  <c:v>86.67</c:v>
                </c:pt>
                <c:pt idx="8">
                  <c:v>75.43</c:v>
                </c:pt>
                <c:pt idx="9">
                  <c:v>131.19</c:v>
                </c:pt>
                <c:pt idx="10">
                  <c:v>154.51</c:v>
                </c:pt>
                <c:pt idx="11">
                  <c:v>128.19</c:v>
                </c:pt>
                <c:pt idx="12">
                  <c:v>90.64</c:v>
                </c:pt>
                <c:pt idx="13">
                  <c:v>80.33</c:v>
                </c:pt>
                <c:pt idx="14">
                  <c:v>113.72</c:v>
                </c:pt>
                <c:pt idx="15">
                  <c:v>119.37</c:v>
                </c:pt>
                <c:pt idx="16">
                  <c:v>102.63</c:v>
                </c:pt>
                <c:pt idx="17">
                  <c:v>140.52</c:v>
                </c:pt>
                <c:pt idx="18">
                  <c:v>142.25</c:v>
                </c:pt>
                <c:pt idx="19">
                  <c:v>105.86</c:v>
                </c:pt>
                <c:pt idx="20">
                  <c:v>121.7</c:v>
                </c:pt>
                <c:pt idx="21">
                  <c:v>131.08</c:v>
                </c:pt>
                <c:pt idx="22">
                  <c:v>93.7</c:v>
                </c:pt>
                <c:pt idx="23">
                  <c:v>89.7</c:v>
                </c:pt>
                <c:pt idx="24">
                  <c:v>126.11</c:v>
                </c:pt>
                <c:pt idx="25">
                  <c:v>113.3</c:v>
                </c:pt>
                <c:pt idx="26">
                  <c:v>104.55</c:v>
                </c:pt>
                <c:pt idx="27">
                  <c:v>114.58</c:v>
                </c:pt>
                <c:pt idx="28">
                  <c:v>147.78</c:v>
                </c:pt>
                <c:pt idx="29">
                  <c:v>176.56</c:v>
                </c:pt>
                <c:pt idx="30">
                  <c:v>164.19</c:v>
                </c:pt>
                <c:pt idx="31">
                  <c:v>149.04</c:v>
                </c:pt>
                <c:pt idx="32">
                  <c:v>188.32</c:v>
                </c:pt>
                <c:pt idx="33">
                  <c:v>204.25</c:v>
                </c:pt>
                <c:pt idx="34">
                  <c:v>166.75</c:v>
                </c:pt>
                <c:pt idx="35">
                  <c:v>167.51</c:v>
                </c:pt>
                <c:pt idx="36">
                  <c:v>176.5</c:v>
                </c:pt>
                <c:pt idx="37">
                  <c:v>162.81</c:v>
                </c:pt>
                <c:pt idx="38">
                  <c:v>133.2</c:v>
                </c:pt>
                <c:pt idx="39">
                  <c:v>116.35</c:v>
                </c:pt>
                <c:pt idx="40">
                  <c:v>178.33</c:v>
                </c:pt>
                <c:pt idx="41">
                  <c:v>187.15</c:v>
                </c:pt>
                <c:pt idx="42">
                  <c:v>164.81</c:v>
                </c:pt>
                <c:pt idx="43">
                  <c:v>167.64</c:v>
                </c:pt>
                <c:pt idx="44">
                  <c:v>117.79</c:v>
                </c:pt>
                <c:pt idx="45">
                  <c:v>131.7</c:v>
                </c:pt>
                <c:pt idx="46">
                  <c:v>169.45</c:v>
                </c:pt>
                <c:pt idx="47">
                  <c:v>161.93</c:v>
                </c:pt>
                <c:pt idx="48">
                  <c:v>154.52</c:v>
                </c:pt>
                <c:pt idx="49">
                  <c:v>131.16</c:v>
                </c:pt>
                <c:pt idx="50">
                  <c:v>161.87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471.1</c:v>
                </c:pt>
                <c:pt idx="1">
                  <c:v>400.19</c:v>
                </c:pt>
                <c:pt idx="2">
                  <c:v>359.37</c:v>
                </c:pt>
                <c:pt idx="3">
                  <c:v>476.91</c:v>
                </c:pt>
                <c:pt idx="4">
                  <c:v>577.4</c:v>
                </c:pt>
                <c:pt idx="5">
                  <c:v>665.83</c:v>
                </c:pt>
                <c:pt idx="6">
                  <c:v>426.15</c:v>
                </c:pt>
                <c:pt idx="7">
                  <c:v>264.98</c:v>
                </c:pt>
                <c:pt idx="8">
                  <c:v>241.42</c:v>
                </c:pt>
                <c:pt idx="9">
                  <c:v>183.56</c:v>
                </c:pt>
                <c:pt idx="10">
                  <c:v>361.94</c:v>
                </c:pt>
                <c:pt idx="11">
                  <c:v>380.88</c:v>
                </c:pt>
                <c:pt idx="12">
                  <c:v>330.81</c:v>
                </c:pt>
                <c:pt idx="13">
                  <c:v>480.56</c:v>
                </c:pt>
                <c:pt idx="14">
                  <c:v>347.48</c:v>
                </c:pt>
                <c:pt idx="15">
                  <c:v>202.45</c:v>
                </c:pt>
                <c:pt idx="16">
                  <c:v>303.36</c:v>
                </c:pt>
                <c:pt idx="17">
                  <c:v>313.72</c:v>
                </c:pt>
                <c:pt idx="18">
                  <c:v>346.26</c:v>
                </c:pt>
                <c:pt idx="19">
                  <c:v>510.36</c:v>
                </c:pt>
                <c:pt idx="20">
                  <c:v>482.65</c:v>
                </c:pt>
                <c:pt idx="21">
                  <c:v>280.93</c:v>
                </c:pt>
                <c:pt idx="22">
                  <c:v>246.59</c:v>
                </c:pt>
                <c:pt idx="23">
                  <c:v>233.31</c:v>
                </c:pt>
                <c:pt idx="24">
                  <c:v>224.98</c:v>
                </c:pt>
                <c:pt idx="25">
                  <c:v>373.82</c:v>
                </c:pt>
                <c:pt idx="26">
                  <c:v>242.29</c:v>
                </c:pt>
                <c:pt idx="27">
                  <c:v>368.9</c:v>
                </c:pt>
                <c:pt idx="28">
                  <c:v>633.63</c:v>
                </c:pt>
                <c:pt idx="29">
                  <c:v>338.95</c:v>
                </c:pt>
                <c:pt idx="30">
                  <c:v>266.96</c:v>
                </c:pt>
                <c:pt idx="31">
                  <c:v>198.87</c:v>
                </c:pt>
                <c:pt idx="32">
                  <c:v>388.99</c:v>
                </c:pt>
                <c:pt idx="33">
                  <c:v>558.13</c:v>
                </c:pt>
                <c:pt idx="34">
                  <c:v>333.99</c:v>
                </c:pt>
                <c:pt idx="35">
                  <c:v>207.95</c:v>
                </c:pt>
                <c:pt idx="36">
                  <c:v>75.55</c:v>
                </c:pt>
                <c:pt idx="37">
                  <c:v>208.49</c:v>
                </c:pt>
                <c:pt idx="38">
                  <c:v>226.65</c:v>
                </c:pt>
                <c:pt idx="39">
                  <c:v>243.29</c:v>
                </c:pt>
                <c:pt idx="40">
                  <c:v>255.35</c:v>
                </c:pt>
                <c:pt idx="41">
                  <c:v>129.04</c:v>
                </c:pt>
                <c:pt idx="42">
                  <c:v>228.12</c:v>
                </c:pt>
                <c:pt idx="43">
                  <c:v>169.09</c:v>
                </c:pt>
                <c:pt idx="44">
                  <c:v>173.25</c:v>
                </c:pt>
                <c:pt idx="45">
                  <c:v>259</c:v>
                </c:pt>
                <c:pt idx="46">
                  <c:v>253.69</c:v>
                </c:pt>
                <c:pt idx="47">
                  <c:v>266.68</c:v>
                </c:pt>
                <c:pt idx="48">
                  <c:v>201.69</c:v>
                </c:pt>
                <c:pt idx="49">
                  <c:v>370.25</c:v>
                </c:pt>
                <c:pt idx="50">
                  <c:v>257.55</c:v>
                </c:pt>
              </c:numCache>
            </c:numRef>
          </c:yVal>
          <c:smooth val="0"/>
        </c:ser>
        <c:axId val="80906955"/>
        <c:axId val="34389642"/>
      </c:scatterChart>
      <c:valAx>
        <c:axId val="80906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642"/>
        <c:crossesAt val="0"/>
        <c:crossBetween val="midCat"/>
      </c:valAx>
      <c:valAx>
        <c:axId val="34389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55.4</c:v>
                </c:pt>
                <c:pt idx="1">
                  <c:v>77.98</c:v>
                </c:pt>
                <c:pt idx="2">
                  <c:v>76.54</c:v>
                </c:pt>
                <c:pt idx="3">
                  <c:v>65.77</c:v>
                </c:pt>
                <c:pt idx="4">
                  <c:v>70.37</c:v>
                </c:pt>
                <c:pt idx="5">
                  <c:v>83.34</c:v>
                </c:pt>
                <c:pt idx="6">
                  <c:v>105.52</c:v>
                </c:pt>
                <c:pt idx="7">
                  <c:v>86.67</c:v>
                </c:pt>
                <c:pt idx="8">
                  <c:v>75.43</c:v>
                </c:pt>
                <c:pt idx="9">
                  <c:v>131.19</c:v>
                </c:pt>
                <c:pt idx="10">
                  <c:v>154.51</c:v>
                </c:pt>
                <c:pt idx="11">
                  <c:v>128.19</c:v>
                </c:pt>
                <c:pt idx="12">
                  <c:v>90.64</c:v>
                </c:pt>
                <c:pt idx="13">
                  <c:v>80.33</c:v>
                </c:pt>
                <c:pt idx="14">
                  <c:v>113.72</c:v>
                </c:pt>
                <c:pt idx="15">
                  <c:v>119.37</c:v>
                </c:pt>
                <c:pt idx="16">
                  <c:v>102.63</c:v>
                </c:pt>
                <c:pt idx="17">
                  <c:v>140.52</c:v>
                </c:pt>
                <c:pt idx="18">
                  <c:v>142.25</c:v>
                </c:pt>
                <c:pt idx="19">
                  <c:v>105.86</c:v>
                </c:pt>
                <c:pt idx="20">
                  <c:v>121.7</c:v>
                </c:pt>
                <c:pt idx="21">
                  <c:v>131.08</c:v>
                </c:pt>
                <c:pt idx="22">
                  <c:v>93.7</c:v>
                </c:pt>
                <c:pt idx="23">
                  <c:v>89.7</c:v>
                </c:pt>
                <c:pt idx="24">
                  <c:v>126.11</c:v>
                </c:pt>
                <c:pt idx="25">
                  <c:v>113.3</c:v>
                </c:pt>
                <c:pt idx="26">
                  <c:v>104.55</c:v>
                </c:pt>
                <c:pt idx="27">
                  <c:v>114.58</c:v>
                </c:pt>
                <c:pt idx="28">
                  <c:v>147.78</c:v>
                </c:pt>
                <c:pt idx="29">
                  <c:v>176.56</c:v>
                </c:pt>
                <c:pt idx="30">
                  <c:v>164.19</c:v>
                </c:pt>
                <c:pt idx="31">
                  <c:v>149.04</c:v>
                </c:pt>
                <c:pt idx="32">
                  <c:v>188.32</c:v>
                </c:pt>
                <c:pt idx="33">
                  <c:v>204.25</c:v>
                </c:pt>
                <c:pt idx="34">
                  <c:v>166.75</c:v>
                </c:pt>
                <c:pt idx="35">
                  <c:v>167.51</c:v>
                </c:pt>
                <c:pt idx="36">
                  <c:v>176.5</c:v>
                </c:pt>
                <c:pt idx="37">
                  <c:v>162.81</c:v>
                </c:pt>
                <c:pt idx="38">
                  <c:v>133.2</c:v>
                </c:pt>
                <c:pt idx="39">
                  <c:v>116.35</c:v>
                </c:pt>
                <c:pt idx="40">
                  <c:v>178.33</c:v>
                </c:pt>
                <c:pt idx="41">
                  <c:v>187.15</c:v>
                </c:pt>
                <c:pt idx="42">
                  <c:v>164.81</c:v>
                </c:pt>
                <c:pt idx="43">
                  <c:v>167.64</c:v>
                </c:pt>
                <c:pt idx="44">
                  <c:v>117.79</c:v>
                </c:pt>
                <c:pt idx="45">
                  <c:v>131.7</c:v>
                </c:pt>
                <c:pt idx="46">
                  <c:v>169.45</c:v>
                </c:pt>
                <c:pt idx="47">
                  <c:v>161.93</c:v>
                </c:pt>
                <c:pt idx="48">
                  <c:v>154.52</c:v>
                </c:pt>
                <c:pt idx="49">
                  <c:v>131.16</c:v>
                </c:pt>
                <c:pt idx="50">
                  <c:v>161.87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10.23</c:v>
                </c:pt>
                <c:pt idx="1">
                  <c:v>432.12</c:v>
                </c:pt>
                <c:pt idx="2">
                  <c:v>392.59</c:v>
                </c:pt>
                <c:pt idx="3">
                  <c:v>517.81</c:v>
                </c:pt>
                <c:pt idx="4">
                  <c:v>635.96</c:v>
                </c:pt>
                <c:pt idx="5">
                  <c:v>739.85</c:v>
                </c:pt>
                <c:pt idx="6">
                  <c:v>466.65</c:v>
                </c:pt>
                <c:pt idx="7">
                  <c:v>285.71</c:v>
                </c:pt>
                <c:pt idx="8">
                  <c:v>265.34</c:v>
                </c:pt>
                <c:pt idx="9">
                  <c:v>201.74</c:v>
                </c:pt>
                <c:pt idx="10">
                  <c:v>391.02</c:v>
                </c:pt>
                <c:pt idx="11">
                  <c:v>408.07</c:v>
                </c:pt>
                <c:pt idx="12">
                  <c:v>355.02</c:v>
                </c:pt>
                <c:pt idx="13">
                  <c:v>524.61</c:v>
                </c:pt>
                <c:pt idx="14">
                  <c:v>384.83</c:v>
                </c:pt>
                <c:pt idx="15">
                  <c:v>222.62</c:v>
                </c:pt>
                <c:pt idx="16">
                  <c:v>327.39</c:v>
                </c:pt>
                <c:pt idx="17">
                  <c:v>350.62</c:v>
                </c:pt>
                <c:pt idx="18">
                  <c:v>388.93</c:v>
                </c:pt>
                <c:pt idx="19">
                  <c:v>558.88</c:v>
                </c:pt>
                <c:pt idx="20">
                  <c:v>526.57</c:v>
                </c:pt>
                <c:pt idx="21">
                  <c:v>301.17</c:v>
                </c:pt>
                <c:pt idx="22">
                  <c:v>267.06</c:v>
                </c:pt>
                <c:pt idx="23">
                  <c:v>264.6</c:v>
                </c:pt>
                <c:pt idx="24">
                  <c:v>252.86</c:v>
                </c:pt>
                <c:pt idx="25">
                  <c:v>411.95</c:v>
                </c:pt>
                <c:pt idx="26">
                  <c:v>278.7</c:v>
                </c:pt>
                <c:pt idx="27">
                  <c:v>415.28</c:v>
                </c:pt>
                <c:pt idx="28">
                  <c:v>693.75</c:v>
                </c:pt>
                <c:pt idx="29">
                  <c:v>365.36</c:v>
                </c:pt>
                <c:pt idx="30">
                  <c:v>289.85</c:v>
                </c:pt>
                <c:pt idx="31">
                  <c:v>212.02</c:v>
                </c:pt>
                <c:pt idx="32">
                  <c:v>429.03</c:v>
                </c:pt>
                <c:pt idx="33">
                  <c:v>626.6</c:v>
                </c:pt>
                <c:pt idx="34">
                  <c:v>377.89</c:v>
                </c:pt>
                <c:pt idx="35">
                  <c:v>232.16</c:v>
                </c:pt>
                <c:pt idx="36">
                  <c:v>84.39</c:v>
                </c:pt>
                <c:pt idx="37">
                  <c:v>223.71</c:v>
                </c:pt>
                <c:pt idx="38">
                  <c:v>234.64</c:v>
                </c:pt>
                <c:pt idx="39">
                  <c:v>262.14</c:v>
                </c:pt>
                <c:pt idx="40">
                  <c:v>279.51</c:v>
                </c:pt>
                <c:pt idx="41">
                  <c:v>141.4</c:v>
                </c:pt>
                <c:pt idx="42">
                  <c:v>251.03</c:v>
                </c:pt>
                <c:pt idx="43">
                  <c:v>186.18</c:v>
                </c:pt>
                <c:pt idx="44">
                  <c:v>198.68</c:v>
                </c:pt>
                <c:pt idx="45">
                  <c:v>288.45</c:v>
                </c:pt>
                <c:pt idx="46">
                  <c:v>280.57</c:v>
                </c:pt>
                <c:pt idx="47">
                  <c:v>298.48</c:v>
                </c:pt>
                <c:pt idx="48">
                  <c:v>225.39</c:v>
                </c:pt>
                <c:pt idx="49">
                  <c:v>413.55</c:v>
                </c:pt>
                <c:pt idx="50">
                  <c:v>281.07</c:v>
                </c:pt>
              </c:numCache>
            </c:numRef>
          </c:yVal>
          <c:smooth val="0"/>
        </c:ser>
        <c:axId val="25067834"/>
        <c:axId val="95203318"/>
      </c:scatterChart>
      <c:valAx>
        <c:axId val="25067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318"/>
        <c:crossesAt val="0"/>
        <c:crossBetween val="midCat"/>
      </c:valAx>
      <c:valAx>
        <c:axId val="95203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7.35</c:v>
                </c:pt>
                <c:pt idx="1">
                  <c:v>72.6</c:v>
                </c:pt>
                <c:pt idx="2">
                  <c:v>74.26</c:v>
                </c:pt>
                <c:pt idx="3">
                  <c:v>67.53</c:v>
                </c:pt>
                <c:pt idx="4">
                  <c:v>78.8</c:v>
                </c:pt>
                <c:pt idx="5">
                  <c:v>94.03</c:v>
                </c:pt>
                <c:pt idx="6">
                  <c:v>89.66</c:v>
                </c:pt>
                <c:pt idx="7">
                  <c:v>88.75</c:v>
                </c:pt>
                <c:pt idx="8">
                  <c:v>106.77</c:v>
                </c:pt>
                <c:pt idx="9">
                  <c:v>133.98</c:v>
                </c:pt>
                <c:pt idx="10">
                  <c:v>141.95</c:v>
                </c:pt>
                <c:pt idx="11">
                  <c:v>106.94</c:v>
                </c:pt>
                <c:pt idx="12">
                  <c:v>92.5</c:v>
                </c:pt>
                <c:pt idx="13">
                  <c:v>97.29</c:v>
                </c:pt>
                <c:pt idx="14">
                  <c:v>111.65</c:v>
                </c:pt>
                <c:pt idx="15">
                  <c:v>112.16</c:v>
                </c:pt>
                <c:pt idx="16">
                  <c:v>129.52</c:v>
                </c:pt>
                <c:pt idx="17">
                  <c:v>127.42</c:v>
                </c:pt>
                <c:pt idx="18">
                  <c:v>131.67</c:v>
                </c:pt>
                <c:pt idx="19">
                  <c:v>114.88</c:v>
                </c:pt>
                <c:pt idx="20">
                  <c:v>124.22</c:v>
                </c:pt>
                <c:pt idx="21">
                  <c:v>106.77</c:v>
                </c:pt>
                <c:pt idx="22">
                  <c:v>102.89</c:v>
                </c:pt>
                <c:pt idx="23">
                  <c:v>103.46</c:v>
                </c:pt>
                <c:pt idx="24">
                  <c:v>115.95</c:v>
                </c:pt>
                <c:pt idx="25">
                  <c:v>113.36</c:v>
                </c:pt>
                <c:pt idx="26">
                  <c:v>108.26</c:v>
                </c:pt>
                <c:pt idx="27">
                  <c:v>136.34</c:v>
                </c:pt>
                <c:pt idx="28">
                  <c:v>156.27</c:v>
                </c:pt>
                <c:pt idx="29">
                  <c:v>169.42</c:v>
                </c:pt>
                <c:pt idx="30">
                  <c:v>157.11</c:v>
                </c:pt>
                <c:pt idx="31">
                  <c:v>177.26</c:v>
                </c:pt>
                <c:pt idx="32">
                  <c:v>183.82</c:v>
                </c:pt>
                <c:pt idx="33">
                  <c:v>189.07</c:v>
                </c:pt>
                <c:pt idx="34">
                  <c:v>169.94</c:v>
                </c:pt>
                <c:pt idx="35">
                  <c:v>170.57</c:v>
                </c:pt>
                <c:pt idx="36">
                  <c:v>167.32</c:v>
                </c:pt>
                <c:pt idx="37">
                  <c:v>147.69</c:v>
                </c:pt>
                <c:pt idx="38">
                  <c:v>127.22</c:v>
                </c:pt>
                <c:pt idx="39">
                  <c:v>158.04</c:v>
                </c:pt>
                <c:pt idx="40">
                  <c:v>163.19</c:v>
                </c:pt>
                <c:pt idx="41">
                  <c:v>190.34</c:v>
                </c:pt>
                <c:pt idx="42">
                  <c:v>156.05</c:v>
                </c:pt>
                <c:pt idx="43">
                  <c:v>144.1</c:v>
                </c:pt>
                <c:pt idx="44">
                  <c:v>133.99</c:v>
                </c:pt>
                <c:pt idx="45">
                  <c:v>145.31</c:v>
                </c:pt>
                <c:pt idx="46">
                  <c:v>163.41</c:v>
                </c:pt>
                <c:pt idx="47">
                  <c:v>160.53</c:v>
                </c:pt>
                <c:pt idx="48">
                  <c:v>137.88</c:v>
                </c:pt>
                <c:pt idx="49">
                  <c:v>160.48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89.18</c:v>
                </c:pt>
                <c:pt idx="1">
                  <c:v>431.27</c:v>
                </c:pt>
                <c:pt idx="2">
                  <c:v>393.05</c:v>
                </c:pt>
                <c:pt idx="3">
                  <c:v>549.41</c:v>
                </c:pt>
                <c:pt idx="4">
                  <c:v>597.35</c:v>
                </c:pt>
                <c:pt idx="5">
                  <c:v>515.57</c:v>
                </c:pt>
                <c:pt idx="6">
                  <c:v>389.07</c:v>
                </c:pt>
                <c:pt idx="7">
                  <c:v>232.63</c:v>
                </c:pt>
                <c:pt idx="8">
                  <c:v>227.34</c:v>
                </c:pt>
                <c:pt idx="9">
                  <c:v>297.27</c:v>
                </c:pt>
                <c:pt idx="10">
                  <c:v>320.32</c:v>
                </c:pt>
                <c:pt idx="11">
                  <c:v>395.44</c:v>
                </c:pt>
                <c:pt idx="12">
                  <c:v>399.4</c:v>
                </c:pt>
                <c:pt idx="13">
                  <c:v>373.17</c:v>
                </c:pt>
                <c:pt idx="14">
                  <c:v>313.82</c:v>
                </c:pt>
                <c:pt idx="15">
                  <c:v>255.04</c:v>
                </c:pt>
                <c:pt idx="16">
                  <c:v>291.31</c:v>
                </c:pt>
                <c:pt idx="17">
                  <c:v>350.92</c:v>
                </c:pt>
                <c:pt idx="18">
                  <c:v>429.31</c:v>
                </c:pt>
                <c:pt idx="19">
                  <c:v>463.54</c:v>
                </c:pt>
                <c:pt idx="20">
                  <c:v>385.75</c:v>
                </c:pt>
                <c:pt idx="21">
                  <c:v>287.7</c:v>
                </c:pt>
                <c:pt idx="22">
                  <c:v>219.52</c:v>
                </c:pt>
                <c:pt idx="23">
                  <c:v>250.4</c:v>
                </c:pt>
                <c:pt idx="24">
                  <c:v>304.34</c:v>
                </c:pt>
                <c:pt idx="25">
                  <c:v>256.38</c:v>
                </c:pt>
                <c:pt idx="26">
                  <c:v>400.29</c:v>
                </c:pt>
                <c:pt idx="27">
                  <c:v>429.59</c:v>
                </c:pt>
                <c:pt idx="28">
                  <c:v>464.73</c:v>
                </c:pt>
                <c:pt idx="29">
                  <c:v>361.62</c:v>
                </c:pt>
                <c:pt idx="30">
                  <c:v>174.9</c:v>
                </c:pt>
                <c:pt idx="31">
                  <c:v>394.98</c:v>
                </c:pt>
                <c:pt idx="32">
                  <c:v>369.01</c:v>
                </c:pt>
                <c:pt idx="33">
                  <c:v>485.06</c:v>
                </c:pt>
                <c:pt idx="34">
                  <c:v>248.32</c:v>
                </c:pt>
                <c:pt idx="35">
                  <c:v>163.34</c:v>
                </c:pt>
                <c:pt idx="36">
                  <c:v>164.65</c:v>
                </c:pt>
                <c:pt idx="37">
                  <c:v>175.81</c:v>
                </c:pt>
                <c:pt idx="38">
                  <c:v>276.48</c:v>
                </c:pt>
                <c:pt idx="39">
                  <c:v>207.05</c:v>
                </c:pt>
                <c:pt idx="40">
                  <c:v>211.4</c:v>
                </c:pt>
                <c:pt idx="41">
                  <c:v>196.94</c:v>
                </c:pt>
                <c:pt idx="42">
                  <c:v>153.9</c:v>
                </c:pt>
                <c:pt idx="43">
                  <c:v>226.41</c:v>
                </c:pt>
                <c:pt idx="44">
                  <c:v>174.48</c:v>
                </c:pt>
                <c:pt idx="45">
                  <c:v>282.81</c:v>
                </c:pt>
                <c:pt idx="46">
                  <c:v>236.77</c:v>
                </c:pt>
                <c:pt idx="47">
                  <c:v>244.6</c:v>
                </c:pt>
                <c:pt idx="48">
                  <c:v>314.48</c:v>
                </c:pt>
                <c:pt idx="49">
                  <c:v>238.51</c:v>
                </c:pt>
              </c:numCache>
            </c:numRef>
          </c:yVal>
          <c:smooth val="0"/>
        </c:ser>
        <c:axId val="37813663"/>
        <c:axId val="79588607"/>
      </c:scatterChart>
      <c:valAx>
        <c:axId val="37813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607"/>
        <c:crossesAt val="0"/>
        <c:crossBetween val="midCat"/>
      </c:valAx>
      <c:valAx>
        <c:axId val="79588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97</c:v>
                </c:pt>
                <c:pt idx="1">
                  <c:v>71.88</c:v>
                </c:pt>
                <c:pt idx="2">
                  <c:v>73.46</c:v>
                </c:pt>
                <c:pt idx="3">
                  <c:v>74.56</c:v>
                </c:pt>
                <c:pt idx="4">
                  <c:v>87.95</c:v>
                </c:pt>
                <c:pt idx="5">
                  <c:v>85.01</c:v>
                </c:pt>
                <c:pt idx="6">
                  <c:v>90.48</c:v>
                </c:pt>
                <c:pt idx="7">
                  <c:v>108.93</c:v>
                </c:pt>
                <c:pt idx="8">
                  <c:v>114.97</c:v>
                </c:pt>
                <c:pt idx="9">
                  <c:v>129.69</c:v>
                </c:pt>
                <c:pt idx="10">
                  <c:v>122.57</c:v>
                </c:pt>
                <c:pt idx="11">
                  <c:v>104.26</c:v>
                </c:pt>
                <c:pt idx="12">
                  <c:v>102.18</c:v>
                </c:pt>
                <c:pt idx="13">
                  <c:v>99.85</c:v>
                </c:pt>
                <c:pt idx="14">
                  <c:v>108.18</c:v>
                </c:pt>
                <c:pt idx="15">
                  <c:v>129.94</c:v>
                </c:pt>
                <c:pt idx="16">
                  <c:v>122.44</c:v>
                </c:pt>
                <c:pt idx="17">
                  <c:v>123.19</c:v>
                </c:pt>
                <c:pt idx="18">
                  <c:v>131.98</c:v>
                </c:pt>
                <c:pt idx="19">
                  <c:v>118.47</c:v>
                </c:pt>
                <c:pt idx="20">
                  <c:v>107.7</c:v>
                </c:pt>
                <c:pt idx="21">
                  <c:v>110.39</c:v>
                </c:pt>
                <c:pt idx="22">
                  <c:v>109.91</c:v>
                </c:pt>
                <c:pt idx="23">
                  <c:v>101.5</c:v>
                </c:pt>
                <c:pt idx="24">
                  <c:v>115.33</c:v>
                </c:pt>
                <c:pt idx="25">
                  <c:v>113.94</c:v>
                </c:pt>
                <c:pt idx="26">
                  <c:v>126.16</c:v>
                </c:pt>
                <c:pt idx="27">
                  <c:v>145.57</c:v>
                </c:pt>
                <c:pt idx="28">
                  <c:v>155.99</c:v>
                </c:pt>
                <c:pt idx="29">
                  <c:v>162.8</c:v>
                </c:pt>
                <c:pt idx="30">
                  <c:v>176.26</c:v>
                </c:pt>
                <c:pt idx="31">
                  <c:v>176.65</c:v>
                </c:pt>
                <c:pt idx="32">
                  <c:v>177.54</c:v>
                </c:pt>
                <c:pt idx="33">
                  <c:v>185.88</c:v>
                </c:pt>
                <c:pt idx="34">
                  <c:v>171.62</c:v>
                </c:pt>
                <c:pt idx="35">
                  <c:v>165.16</c:v>
                </c:pt>
                <c:pt idx="36">
                  <c:v>154.85</c:v>
                </c:pt>
                <c:pt idx="37">
                  <c:v>139.58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</c:v>
                </c:pt>
                <c:pt idx="42">
                  <c:v>141.3</c:v>
                </c:pt>
                <c:pt idx="43">
                  <c:v>149.67</c:v>
                </c:pt>
                <c:pt idx="44">
                  <c:v>143.62</c:v>
                </c:pt>
                <c:pt idx="45">
                  <c:v>146.82</c:v>
                </c:pt>
                <c:pt idx="46">
                  <c:v>161.99</c:v>
                </c:pt>
                <c:pt idx="47">
                  <c:v>146.55</c:v>
                </c:pt>
                <c:pt idx="48">
                  <c:v>158.2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415.24</c:v>
                </c:pt>
                <c:pt idx="1">
                  <c:v>438.55</c:v>
                </c:pt>
                <c:pt idx="2">
                  <c:v>468.39</c:v>
                </c:pt>
                <c:pt idx="3">
                  <c:v>571.37</c:v>
                </c:pt>
                <c:pt idx="4">
                  <c:v>501.78</c:v>
                </c:pt>
                <c:pt idx="5">
                  <c:v>465.4</c:v>
                </c:pt>
                <c:pt idx="6">
                  <c:v>333.79</c:v>
                </c:pt>
                <c:pt idx="7">
                  <c:v>224.27</c:v>
                </c:pt>
                <c:pt idx="8">
                  <c:v>301.68</c:v>
                </c:pt>
                <c:pt idx="9">
                  <c:v>282.22</c:v>
                </c:pt>
                <c:pt idx="10">
                  <c:v>346.37</c:v>
                </c:pt>
                <c:pt idx="11">
                  <c:v>430.72</c:v>
                </c:pt>
                <c:pt idx="12">
                  <c:v>339.15</c:v>
                </c:pt>
                <c:pt idx="13">
                  <c:v>341.5</c:v>
                </c:pt>
                <c:pt idx="14">
                  <c:v>325.42</c:v>
                </c:pt>
                <c:pt idx="15">
                  <c:v>258.08</c:v>
                </c:pt>
                <c:pt idx="16">
                  <c:v>324.81</c:v>
                </c:pt>
                <c:pt idx="17">
                  <c:v>412.04</c:v>
                </c:pt>
                <c:pt idx="18">
                  <c:v>414.46</c:v>
                </c:pt>
                <c:pt idx="19">
                  <c:v>395.64</c:v>
                </c:pt>
                <c:pt idx="20">
                  <c:v>364.62</c:v>
                </c:pt>
                <c:pt idx="21">
                  <c:v>257.12</c:v>
                </c:pt>
                <c:pt idx="22">
                  <c:v>235.79</c:v>
                </c:pt>
                <c:pt idx="23">
                  <c:v>303.57</c:v>
                </c:pt>
                <c:pt idx="24">
                  <c:v>233.63</c:v>
                </c:pt>
                <c:pt idx="25">
                  <c:v>371.36</c:v>
                </c:pt>
                <c:pt idx="26">
                  <c:v>437.96</c:v>
                </c:pt>
                <c:pt idx="27">
                  <c:v>353.93</c:v>
                </c:pt>
                <c:pt idx="28">
                  <c:v>450.29</c:v>
                </c:pt>
                <c:pt idx="29">
                  <c:v>268.91</c:v>
                </c:pt>
                <c:pt idx="30">
                  <c:v>327.97</c:v>
                </c:pt>
                <c:pt idx="31">
                  <c:v>378.5</c:v>
                </c:pt>
                <c:pt idx="32">
                  <c:v>361.49</c:v>
                </c:pt>
                <c:pt idx="33">
                  <c:v>383.04</c:v>
                </c:pt>
                <c:pt idx="34">
                  <c:v>204.77</c:v>
                </c:pt>
                <c:pt idx="35">
                  <c:v>208.22</c:v>
                </c:pt>
                <c:pt idx="36">
                  <c:v>151.1</c:v>
                </c:pt>
                <c:pt idx="37">
                  <c:v>225.89</c:v>
                </c:pt>
                <c:pt idx="38">
                  <c:v>241</c:v>
                </c:pt>
                <c:pt idx="39">
                  <c:v>186.16</c:v>
                </c:pt>
                <c:pt idx="40">
                  <c:v>241.74</c:v>
                </c:pt>
                <c:pt idx="41">
                  <c:v>149.07</c:v>
                </c:pt>
                <c:pt idx="42">
                  <c:v>200.69</c:v>
                </c:pt>
                <c:pt idx="43">
                  <c:v>214.05</c:v>
                </c:pt>
                <c:pt idx="44">
                  <c:v>213.47</c:v>
                </c:pt>
                <c:pt idx="45">
                  <c:v>262.84</c:v>
                </c:pt>
                <c:pt idx="46">
                  <c:v>227.69</c:v>
                </c:pt>
                <c:pt idx="47">
                  <c:v>318.47</c:v>
                </c:pt>
                <c:pt idx="48">
                  <c:v>229.62</c:v>
                </c:pt>
              </c:numCache>
            </c:numRef>
          </c:yVal>
          <c:smooth val="0"/>
        </c:ser>
        <c:axId val="17567151"/>
        <c:axId val="92187014"/>
      </c:scatterChart>
      <c:valAx>
        <c:axId val="17567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7014"/>
        <c:crossesAt val="0"/>
        <c:crossBetween val="midCat"/>
      </c:valAx>
      <c:valAx>
        <c:axId val="92187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72</c:v>
                </c:pt>
                <c:pt idx="1">
                  <c:v>71.71</c:v>
                </c:pt>
                <c:pt idx="2">
                  <c:v>77.89</c:v>
                </c:pt>
                <c:pt idx="3">
                  <c:v>82.73</c:v>
                </c:pt>
                <c:pt idx="4">
                  <c:v>81.95</c:v>
                </c:pt>
                <c:pt idx="5">
                  <c:v>86.59</c:v>
                </c:pt>
                <c:pt idx="6">
                  <c:v>106.27</c:v>
                </c:pt>
                <c:pt idx="7">
                  <c:v>115.05</c:v>
                </c:pt>
                <c:pt idx="8">
                  <c:v>115.34</c:v>
                </c:pt>
                <c:pt idx="9">
                  <c:v>116.64</c:v>
                </c:pt>
                <c:pt idx="10">
                  <c:v>117.3</c:v>
                </c:pt>
                <c:pt idx="11">
                  <c:v>109.65</c:v>
                </c:pt>
                <c:pt idx="12">
                  <c:v>103.24</c:v>
                </c:pt>
                <c:pt idx="13">
                  <c:v>99.43</c:v>
                </c:pt>
                <c:pt idx="14">
                  <c:v>123.2</c:v>
                </c:pt>
                <c:pt idx="15">
                  <c:v>124.2</c:v>
                </c:pt>
                <c:pt idx="16">
                  <c:v>120.06</c:v>
                </c:pt>
                <c:pt idx="17">
                  <c:v>125.14</c:v>
                </c:pt>
                <c:pt idx="18">
                  <c:v>131.44</c:v>
                </c:pt>
                <c:pt idx="19">
                  <c:v>106.41</c:v>
                </c:pt>
                <c:pt idx="20">
                  <c:v>110.41</c:v>
                </c:pt>
                <c:pt idx="21">
                  <c:v>114.51</c:v>
                </c:pt>
                <c:pt idx="22">
                  <c:v>107.05</c:v>
                </c:pt>
                <c:pt idx="23">
                  <c:v>103.89</c:v>
                </c:pt>
                <c:pt idx="24">
                  <c:v>115.4</c:v>
                </c:pt>
                <c:pt idx="25">
                  <c:v>127.13</c:v>
                </c:pt>
                <c:pt idx="26">
                  <c:v>135.58</c:v>
                </c:pt>
                <c:pt idx="27">
                  <c:v>147.48</c:v>
                </c:pt>
                <c:pt idx="28">
                  <c:v>153.38</c:v>
                </c:pt>
                <c:pt idx="29">
                  <c:v>176.98</c:v>
                </c:pt>
                <c:pt idx="30">
                  <c:v>175.97</c:v>
                </c:pt>
                <c:pt idx="31">
                  <c:v>173.06</c:v>
                </c:pt>
                <c:pt idx="32">
                  <c:v>177.29</c:v>
                </c:pt>
                <c:pt idx="33">
                  <c:v>184.04</c:v>
                </c:pt>
                <c:pt idx="34">
                  <c:v>167.09</c:v>
                </c:pt>
                <c:pt idx="35">
                  <c:v>155.62</c:v>
                </c:pt>
                <c:pt idx="36">
                  <c:v>146.93</c:v>
                </c:pt>
                <c:pt idx="37">
                  <c:v>159.95</c:v>
                </c:pt>
                <c:pt idx="38">
                  <c:v>151.19</c:v>
                </c:pt>
                <c:pt idx="39">
                  <c:v>160.75</c:v>
                </c:pt>
                <c:pt idx="40">
                  <c:v>164.97</c:v>
                </c:pt>
                <c:pt idx="41">
                  <c:v>161.32</c:v>
                </c:pt>
                <c:pt idx="42">
                  <c:v>146.31</c:v>
                </c:pt>
                <c:pt idx="43">
                  <c:v>154.24</c:v>
                </c:pt>
                <c:pt idx="44">
                  <c:v>145.17</c:v>
                </c:pt>
                <c:pt idx="45">
                  <c:v>149</c:v>
                </c:pt>
                <c:pt idx="46">
                  <c:v>150.51</c:v>
                </c:pt>
                <c:pt idx="47">
                  <c:v>161.0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424.27</c:v>
                </c:pt>
                <c:pt idx="1">
                  <c:v>489.72</c:v>
                </c:pt>
                <c:pt idx="2">
                  <c:v>502.16</c:v>
                </c:pt>
                <c:pt idx="3">
                  <c:v>500.11</c:v>
                </c:pt>
                <c:pt idx="4">
                  <c:v>464.4</c:v>
                </c:pt>
                <c:pt idx="5">
                  <c:v>405.91</c:v>
                </c:pt>
                <c:pt idx="6">
                  <c:v>306.87</c:v>
                </c:pt>
                <c:pt idx="7">
                  <c:v>284.35</c:v>
                </c:pt>
                <c:pt idx="8">
                  <c:v>288.76</c:v>
                </c:pt>
                <c:pt idx="9">
                  <c:v>310.68</c:v>
                </c:pt>
                <c:pt idx="10">
                  <c:v>384.41</c:v>
                </c:pt>
                <c:pt idx="11">
                  <c:v>376.25</c:v>
                </c:pt>
                <c:pt idx="12">
                  <c:v>320.62</c:v>
                </c:pt>
                <c:pt idx="13">
                  <c:v>345.25</c:v>
                </c:pt>
                <c:pt idx="14">
                  <c:v>313.78</c:v>
                </c:pt>
                <c:pt idx="15">
                  <c:v>291.53</c:v>
                </c:pt>
                <c:pt idx="16">
                  <c:v>378.93</c:v>
                </c:pt>
                <c:pt idx="17">
                  <c:v>403.61</c:v>
                </c:pt>
                <c:pt idx="18">
                  <c:v>369.96</c:v>
                </c:pt>
                <c:pt idx="19">
                  <c:v>376.76</c:v>
                </c:pt>
                <c:pt idx="20">
                  <c:v>324.77</c:v>
                </c:pt>
                <c:pt idx="21">
                  <c:v>262.61</c:v>
                </c:pt>
                <c:pt idx="22">
                  <c:v>281.24</c:v>
                </c:pt>
                <c:pt idx="23">
                  <c:v>247.15</c:v>
                </c:pt>
                <c:pt idx="24">
                  <c:v>330.17</c:v>
                </c:pt>
                <c:pt idx="25">
                  <c:v>407.28</c:v>
                </c:pt>
                <c:pt idx="26">
                  <c:v>375.75</c:v>
                </c:pt>
                <c:pt idx="27">
                  <c:v>364.53</c:v>
                </c:pt>
                <c:pt idx="28">
                  <c:v>358.39</c:v>
                </c:pt>
                <c:pt idx="29">
                  <c:v>372.57</c:v>
                </c:pt>
                <c:pt idx="30">
                  <c:v>328.19</c:v>
                </c:pt>
                <c:pt idx="31">
                  <c:v>370.59</c:v>
                </c:pt>
                <c:pt idx="32">
                  <c:v>304.59</c:v>
                </c:pt>
                <c:pt idx="33">
                  <c:v>321.26</c:v>
                </c:pt>
                <c:pt idx="34">
                  <c:v>232.39</c:v>
                </c:pt>
                <c:pt idx="35">
                  <c:v>188.67</c:v>
                </c:pt>
                <c:pt idx="36">
                  <c:v>196.11</c:v>
                </c:pt>
                <c:pt idx="37">
                  <c:v>207.63</c:v>
                </c:pt>
                <c:pt idx="38">
                  <c:v>217.5</c:v>
                </c:pt>
                <c:pt idx="39">
                  <c:v>215.48</c:v>
                </c:pt>
                <c:pt idx="40">
                  <c:v>194.48</c:v>
                </c:pt>
                <c:pt idx="41">
                  <c:v>187.46</c:v>
                </c:pt>
                <c:pt idx="42">
                  <c:v>195.94</c:v>
                </c:pt>
                <c:pt idx="43">
                  <c:v>237.32</c:v>
                </c:pt>
                <c:pt idx="44">
                  <c:v>211.36</c:v>
                </c:pt>
                <c:pt idx="45">
                  <c:v>250.36</c:v>
                </c:pt>
                <c:pt idx="46">
                  <c:v>290.17</c:v>
                </c:pt>
                <c:pt idx="47">
                  <c:v>249.78</c:v>
                </c:pt>
              </c:numCache>
            </c:numRef>
          </c:yVal>
          <c:smooth val="0"/>
        </c:ser>
        <c:axId val="29314702"/>
        <c:axId val="1653343"/>
      </c:scatterChart>
      <c:valAx>
        <c:axId val="29314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43"/>
        <c:crossesAt val="0"/>
        <c:crossBetween val="midCat"/>
      </c:valAx>
      <c:valAx>
        <c:axId val="1653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67.44</c:v>
                </c:pt>
                <c:pt idx="1">
                  <c:v>75.7</c:v>
                </c:pt>
                <c:pt idx="2">
                  <c:v>84.15</c:v>
                </c:pt>
                <c:pt idx="3">
                  <c:v>78.6</c:v>
                </c:pt>
                <c:pt idx="4">
                  <c:v>83.77</c:v>
                </c:pt>
                <c:pt idx="5">
                  <c:v>100.4</c:v>
                </c:pt>
                <c:pt idx="6">
                  <c:v>111.82</c:v>
                </c:pt>
                <c:pt idx="7">
                  <c:v>115.35</c:v>
                </c:pt>
                <c:pt idx="8">
                  <c:v>106.86</c:v>
                </c:pt>
                <c:pt idx="9">
                  <c:v>113.24</c:v>
                </c:pt>
                <c:pt idx="10">
                  <c:v>119.62</c:v>
                </c:pt>
                <c:pt idx="11">
                  <c:v>109.29</c:v>
                </c:pt>
                <c:pt idx="12">
                  <c:v>102.33</c:v>
                </c:pt>
                <c:pt idx="13">
                  <c:v>113.41</c:v>
                </c:pt>
                <c:pt idx="14">
                  <c:v>119.53</c:v>
                </c:pt>
                <c:pt idx="15">
                  <c:v>121.92</c:v>
                </c:pt>
                <c:pt idx="16">
                  <c:v>122.2</c:v>
                </c:pt>
                <c:pt idx="17">
                  <c:v>125.82</c:v>
                </c:pt>
                <c:pt idx="18">
                  <c:v>119.22</c:v>
                </c:pt>
                <c:pt idx="19">
                  <c:v>108.88</c:v>
                </c:pt>
                <c:pt idx="20">
                  <c:v>113.84</c:v>
                </c:pt>
                <c:pt idx="21">
                  <c:v>111.36</c:v>
                </c:pt>
                <c:pt idx="22">
                  <c:v>108.12</c:v>
                </c:pt>
                <c:pt idx="23">
                  <c:v>105.86</c:v>
                </c:pt>
                <c:pt idx="24">
                  <c:v>126.15</c:v>
                </c:pt>
                <c:pt idx="25">
                  <c:v>134.81</c:v>
                </c:pt>
                <c:pt idx="26">
                  <c:v>138.84</c:v>
                </c:pt>
                <c:pt idx="27">
                  <c:v>146.73</c:v>
                </c:pt>
                <c:pt idx="28">
                  <c:v>166.77</c:v>
                </c:pt>
                <c:pt idx="29">
                  <c:v>176.62</c:v>
                </c:pt>
                <c:pt idx="30">
                  <c:v>173.09</c:v>
                </c:pt>
                <c:pt idx="31">
                  <c:v>173.6</c:v>
                </c:pt>
                <c:pt idx="32">
                  <c:v>177.19</c:v>
                </c:pt>
                <c:pt idx="33">
                  <c:v>178.19</c:v>
                </c:pt>
                <c:pt idx="34">
                  <c:v>158.82</c:v>
                </c:pt>
                <c:pt idx="35">
                  <c:v>148.89</c:v>
                </c:pt>
                <c:pt idx="36">
                  <c:v>162.68</c:v>
                </c:pt>
                <c:pt idx="37">
                  <c:v>155.44</c:v>
                </c:pt>
                <c:pt idx="38">
                  <c:v>158.78</c:v>
                </c:pt>
                <c:pt idx="39">
                  <c:v>157.05</c:v>
                </c:pt>
                <c:pt idx="40">
                  <c:v>153.64</c:v>
                </c:pt>
                <c:pt idx="41">
                  <c:v>162.16</c:v>
                </c:pt>
                <c:pt idx="42">
                  <c:v>150.68</c:v>
                </c:pt>
                <c:pt idx="43">
                  <c:v>153.76</c:v>
                </c:pt>
                <c:pt idx="44">
                  <c:v>147.26</c:v>
                </c:pt>
                <c:pt idx="45">
                  <c:v>141.6</c:v>
                </c:pt>
                <c:pt idx="46">
                  <c:v>161.95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469.29</c:v>
                </c:pt>
                <c:pt idx="1">
                  <c:v>514.31</c:v>
                </c:pt>
                <c:pt idx="2">
                  <c:v>454.31</c:v>
                </c:pt>
                <c:pt idx="3">
                  <c:v>469.24</c:v>
                </c:pt>
                <c:pt idx="4">
                  <c:v>414.99</c:v>
                </c:pt>
                <c:pt idx="5">
                  <c:v>371.46</c:v>
                </c:pt>
                <c:pt idx="6">
                  <c:v>343.17</c:v>
                </c:pt>
                <c:pt idx="7">
                  <c:v>276.47</c:v>
                </c:pt>
                <c:pt idx="8">
                  <c:v>311.39</c:v>
                </c:pt>
                <c:pt idx="9">
                  <c:v>348.33</c:v>
                </c:pt>
                <c:pt idx="10">
                  <c:v>346.74</c:v>
                </c:pt>
                <c:pt idx="11">
                  <c:v>354.63</c:v>
                </c:pt>
                <c:pt idx="12">
                  <c:v>327.22</c:v>
                </c:pt>
                <c:pt idx="13">
                  <c:v>332.24</c:v>
                </c:pt>
                <c:pt idx="14">
                  <c:v>332.37</c:v>
                </c:pt>
                <c:pt idx="15">
                  <c:v>342.18</c:v>
                </c:pt>
                <c:pt idx="16">
                  <c:v>377.43</c:v>
                </c:pt>
                <c:pt idx="17">
                  <c:v>368.33</c:v>
                </c:pt>
                <c:pt idx="18">
                  <c:v>358.5</c:v>
                </c:pt>
                <c:pt idx="19">
                  <c:v>341.53</c:v>
                </c:pt>
                <c:pt idx="20">
                  <c:v>318.07</c:v>
                </c:pt>
                <c:pt idx="21">
                  <c:v>296.02</c:v>
                </c:pt>
                <c:pt idx="22">
                  <c:v>237.95</c:v>
                </c:pt>
                <c:pt idx="23">
                  <c:v>325.34</c:v>
                </c:pt>
                <c:pt idx="24">
                  <c:v>366.96</c:v>
                </c:pt>
                <c:pt idx="25">
                  <c:v>360.56</c:v>
                </c:pt>
                <c:pt idx="26">
                  <c:v>380.96</c:v>
                </c:pt>
                <c:pt idx="27">
                  <c:v>302.24</c:v>
                </c:pt>
                <c:pt idx="28">
                  <c:v>429.86</c:v>
                </c:pt>
                <c:pt idx="29">
                  <c:v>365.32</c:v>
                </c:pt>
                <c:pt idx="30">
                  <c:v>329.98</c:v>
                </c:pt>
                <c:pt idx="31">
                  <c:v>321.65</c:v>
                </c:pt>
                <c:pt idx="32">
                  <c:v>266.18</c:v>
                </c:pt>
                <c:pt idx="33">
                  <c:v>324.86</c:v>
                </c:pt>
                <c:pt idx="34">
                  <c:v>212.06</c:v>
                </c:pt>
                <c:pt idx="35">
                  <c:v>219.91</c:v>
                </c:pt>
                <c:pt idx="36">
                  <c:v>185.85</c:v>
                </c:pt>
                <c:pt idx="37">
                  <c:v>193.61</c:v>
                </c:pt>
                <c:pt idx="38">
                  <c:v>236.71</c:v>
                </c:pt>
                <c:pt idx="39">
                  <c:v>180.47</c:v>
                </c:pt>
                <c:pt idx="40">
                  <c:v>218.91</c:v>
                </c:pt>
                <c:pt idx="41">
                  <c:v>185.71</c:v>
                </c:pt>
                <c:pt idx="42">
                  <c:v>218.35</c:v>
                </c:pt>
                <c:pt idx="43">
                  <c:v>231.59</c:v>
                </c:pt>
                <c:pt idx="44">
                  <c:v>209.54</c:v>
                </c:pt>
                <c:pt idx="45">
                  <c:v>298.64</c:v>
                </c:pt>
                <c:pt idx="46">
                  <c:v>237.64</c:v>
                </c:pt>
              </c:numCache>
            </c:numRef>
          </c:yVal>
          <c:smooth val="0"/>
        </c:ser>
        <c:axId val="17759416"/>
        <c:axId val="94471545"/>
      </c:scatterChart>
      <c:valAx>
        <c:axId val="17759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545"/>
        <c:crossesAt val="0"/>
        <c:crossBetween val="midCat"/>
      </c:valAx>
      <c:valAx>
        <c:axId val="94471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1.47</c:v>
                </c:pt>
                <c:pt idx="1">
                  <c:v>81.37</c:v>
                </c:pt>
                <c:pt idx="2">
                  <c:v>80.4</c:v>
                </c:pt>
                <c:pt idx="3">
                  <c:v>80.64</c:v>
                </c:pt>
                <c:pt idx="4">
                  <c:v>96.02</c:v>
                </c:pt>
                <c:pt idx="5">
                  <c:v>105.99</c:v>
                </c:pt>
                <c:pt idx="6">
                  <c:v>112.54</c:v>
                </c:pt>
                <c:pt idx="7">
                  <c:v>108.08</c:v>
                </c:pt>
                <c:pt idx="8">
                  <c:v>105.34</c:v>
                </c:pt>
                <c:pt idx="9">
                  <c:v>115.81</c:v>
                </c:pt>
                <c:pt idx="10">
                  <c:v>117.89</c:v>
                </c:pt>
                <c:pt idx="11">
                  <c:v>107.65</c:v>
                </c:pt>
                <c:pt idx="12">
                  <c:v>113.89</c:v>
                </c:pt>
                <c:pt idx="13">
                  <c:v>111.66</c:v>
                </c:pt>
                <c:pt idx="14">
                  <c:v>118.24</c:v>
                </c:pt>
                <c:pt idx="15">
                  <c:v>123.49</c:v>
                </c:pt>
                <c:pt idx="16">
                  <c:v>123.21</c:v>
                </c:pt>
                <c:pt idx="17">
                  <c:v>116.15</c:v>
                </c:pt>
                <c:pt idx="18">
                  <c:v>119.51</c:v>
                </c:pt>
                <c:pt idx="19">
                  <c:v>112.04</c:v>
                </c:pt>
                <c:pt idx="20">
                  <c:v>111.24</c:v>
                </c:pt>
                <c:pt idx="21">
                  <c:v>111.66</c:v>
                </c:pt>
                <c:pt idx="22">
                  <c:v>109.2</c:v>
                </c:pt>
                <c:pt idx="23">
                  <c:v>116.43</c:v>
                </c:pt>
                <c:pt idx="24">
                  <c:v>132.87</c:v>
                </c:pt>
                <c:pt idx="25">
                  <c:v>137.72</c:v>
                </c:pt>
                <c:pt idx="26">
                  <c:v>139.43</c:v>
                </c:pt>
                <c:pt idx="27">
                  <c:v>159.15</c:v>
                </c:pt>
                <c:pt idx="28">
                  <c:v>167.91</c:v>
                </c:pt>
                <c:pt idx="29">
                  <c:v>174.06</c:v>
                </c:pt>
                <c:pt idx="30">
                  <c:v>173.55</c:v>
                </c:pt>
                <c:pt idx="31">
                  <c:v>174.04</c:v>
                </c:pt>
                <c:pt idx="32">
                  <c:v>173.16</c:v>
                </c:pt>
                <c:pt idx="33">
                  <c:v>169.52</c:v>
                </c:pt>
                <c:pt idx="34">
                  <c:v>152.59</c:v>
                </c:pt>
                <c:pt idx="35">
                  <c:v>162.11</c:v>
                </c:pt>
                <c:pt idx="36">
                  <c:v>158.42</c:v>
                </c:pt>
                <c:pt idx="37">
                  <c:v>161.34</c:v>
                </c:pt>
                <c:pt idx="38">
                  <c:v>155.89</c:v>
                </c:pt>
                <c:pt idx="39">
                  <c:v>148.47</c:v>
                </c:pt>
                <c:pt idx="40">
                  <c:v>155.46</c:v>
                </c:pt>
                <c:pt idx="41">
                  <c:v>163.65</c:v>
                </c:pt>
                <c:pt idx="42">
                  <c:v>150.78</c:v>
                </c:pt>
                <c:pt idx="43">
                  <c:v>154.32</c:v>
                </c:pt>
                <c:pt idx="44">
                  <c:v>141.16</c:v>
                </c:pt>
                <c:pt idx="45">
                  <c:v>152.68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93.29</c:v>
                </c:pt>
                <c:pt idx="1">
                  <c:v>471.56</c:v>
                </c:pt>
                <c:pt idx="2">
                  <c:v>434.39</c:v>
                </c:pt>
                <c:pt idx="3">
                  <c:v>426.2</c:v>
                </c:pt>
                <c:pt idx="4">
                  <c:v>384.16</c:v>
                </c:pt>
                <c:pt idx="5">
                  <c:v>393.35</c:v>
                </c:pt>
                <c:pt idx="6">
                  <c:v>328.01</c:v>
                </c:pt>
                <c:pt idx="7">
                  <c:v>297.63</c:v>
                </c:pt>
                <c:pt idx="8">
                  <c:v>343.56</c:v>
                </c:pt>
                <c:pt idx="9">
                  <c:v>321.2</c:v>
                </c:pt>
                <c:pt idx="10">
                  <c:v>332.42</c:v>
                </c:pt>
                <c:pt idx="11">
                  <c:v>355.43</c:v>
                </c:pt>
                <c:pt idx="12">
                  <c:v>318.65</c:v>
                </c:pt>
                <c:pt idx="13">
                  <c:v>345.54</c:v>
                </c:pt>
                <c:pt idx="14">
                  <c:v>369.94</c:v>
                </c:pt>
                <c:pt idx="15">
                  <c:v>346.14</c:v>
                </c:pt>
                <c:pt idx="16">
                  <c:v>350.93</c:v>
                </c:pt>
                <c:pt idx="17">
                  <c:v>358.75</c:v>
                </c:pt>
                <c:pt idx="18">
                  <c:v>330.91</c:v>
                </c:pt>
                <c:pt idx="19">
                  <c:v>333.39</c:v>
                </c:pt>
                <c:pt idx="20">
                  <c:v>338.79</c:v>
                </c:pt>
                <c:pt idx="21">
                  <c:v>256.8</c:v>
                </c:pt>
                <c:pt idx="22">
                  <c:v>306.29</c:v>
                </c:pt>
                <c:pt idx="23">
                  <c:v>357.57</c:v>
                </c:pt>
                <c:pt idx="24">
                  <c:v>332.68</c:v>
                </c:pt>
                <c:pt idx="25">
                  <c:v>367.19</c:v>
                </c:pt>
                <c:pt idx="26">
                  <c:v>325.22</c:v>
                </c:pt>
                <c:pt idx="27">
                  <c:v>371.52</c:v>
                </c:pt>
                <c:pt idx="28">
                  <c:v>415.46</c:v>
                </c:pt>
                <c:pt idx="29">
                  <c:v>361.55</c:v>
                </c:pt>
                <c:pt idx="30">
                  <c:v>293.84</c:v>
                </c:pt>
                <c:pt idx="31">
                  <c:v>286.29</c:v>
                </c:pt>
                <c:pt idx="32">
                  <c:v>277.13</c:v>
                </c:pt>
                <c:pt idx="33">
                  <c:v>294.23</c:v>
                </c:pt>
                <c:pt idx="34">
                  <c:v>235.5</c:v>
                </c:pt>
                <c:pt idx="35">
                  <c:v>207.72</c:v>
                </c:pt>
                <c:pt idx="36">
                  <c:v>176.94</c:v>
                </c:pt>
                <c:pt idx="37">
                  <c:v>213.48</c:v>
                </c:pt>
                <c:pt idx="38">
                  <c:v>203.67</c:v>
                </c:pt>
                <c:pt idx="39">
                  <c:v>203.41</c:v>
                </c:pt>
                <c:pt idx="40">
                  <c:v>212.91</c:v>
                </c:pt>
                <c:pt idx="41">
                  <c:v>206.38</c:v>
                </c:pt>
                <c:pt idx="42">
                  <c:v>216.15</c:v>
                </c:pt>
                <c:pt idx="43">
                  <c:v>227.14</c:v>
                </c:pt>
                <c:pt idx="44">
                  <c:v>256.76</c:v>
                </c:pt>
                <c:pt idx="45">
                  <c:v>252.41</c:v>
                </c:pt>
              </c:numCache>
            </c:numRef>
          </c:yVal>
          <c:smooth val="0"/>
        </c:ser>
        <c:axId val="32993358"/>
        <c:axId val="66730808"/>
      </c:scatterChart>
      <c:valAx>
        <c:axId val="32993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808"/>
        <c:crossesAt val="0"/>
        <c:crossBetween val="midCat"/>
      </c:valAx>
      <c:valAx>
        <c:axId val="66730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6.96</c:v>
                </c:pt>
                <c:pt idx="1">
                  <c:v>78.44</c:v>
                </c:pt>
                <c:pt idx="2">
                  <c:v>81.97</c:v>
                </c:pt>
                <c:pt idx="3">
                  <c:v>91.74</c:v>
                </c:pt>
                <c:pt idx="4">
                  <c:v>101.46</c:v>
                </c:pt>
                <c:pt idx="5">
                  <c:v>107.35</c:v>
                </c:pt>
                <c:pt idx="6">
                  <c:v>106.52</c:v>
                </c:pt>
                <c:pt idx="7">
                  <c:v>106.59</c:v>
                </c:pt>
                <c:pt idx="8">
                  <c:v>108.57</c:v>
                </c:pt>
                <c:pt idx="9">
                  <c:v>114.77</c:v>
                </c:pt>
                <c:pt idx="10">
                  <c:v>115.37</c:v>
                </c:pt>
                <c:pt idx="11">
                  <c:v>117.1</c:v>
                </c:pt>
                <c:pt idx="12">
                  <c:v>112.31</c:v>
                </c:pt>
                <c:pt idx="13">
                  <c:v>111.52</c:v>
                </c:pt>
                <c:pt idx="14">
                  <c:v>120.08</c:v>
                </c:pt>
                <c:pt idx="15">
                  <c:v>124.21</c:v>
                </c:pt>
                <c:pt idx="16">
                  <c:v>115.07</c:v>
                </c:pt>
                <c:pt idx="17">
                  <c:v>116.79</c:v>
                </c:pt>
                <c:pt idx="18">
                  <c:v>120.94</c:v>
                </c:pt>
                <c:pt idx="19">
                  <c:v>109.99</c:v>
                </c:pt>
                <c:pt idx="20">
                  <c:v>111.52</c:v>
                </c:pt>
                <c:pt idx="21">
                  <c:v>112.16</c:v>
                </c:pt>
                <c:pt idx="22">
                  <c:v>118.04</c:v>
                </c:pt>
                <c:pt idx="23">
                  <c:v>123.53</c:v>
                </c:pt>
                <c:pt idx="24">
                  <c:v>135.66</c:v>
                </c:pt>
                <c:pt idx="25">
                  <c:v>138.37</c:v>
                </c:pt>
                <c:pt idx="26">
                  <c:v>151.21</c:v>
                </c:pt>
                <c:pt idx="27">
                  <c:v>161.11</c:v>
                </c:pt>
                <c:pt idx="28">
                  <c:v>166.76</c:v>
                </c:pt>
                <c:pt idx="29">
                  <c:v>174.34</c:v>
                </c:pt>
                <c:pt idx="30">
                  <c:v>173.94</c:v>
                </c:pt>
                <c:pt idx="31">
                  <c:v>170.9</c:v>
                </c:pt>
                <c:pt idx="32">
                  <c:v>166.19</c:v>
                </c:pt>
                <c:pt idx="33">
                  <c:v>162.73</c:v>
                </c:pt>
                <c:pt idx="34">
                  <c:v>163.7</c:v>
                </c:pt>
                <c:pt idx="35">
                  <c:v>158.46</c:v>
                </c:pt>
                <c:pt idx="36">
                  <c:v>163.21</c:v>
                </c:pt>
                <c:pt idx="37">
                  <c:v>158.49</c:v>
                </c:pt>
                <c:pt idx="38">
                  <c:v>148.53</c:v>
                </c:pt>
                <c:pt idx="39">
                  <c:v>150.71</c:v>
                </c:pt>
                <c:pt idx="40">
                  <c:v>157.6</c:v>
                </c:pt>
                <c:pt idx="41">
                  <c:v>162.11</c:v>
                </c:pt>
                <c:pt idx="42">
                  <c:v>151.64</c:v>
                </c:pt>
                <c:pt idx="43">
                  <c:v>148.11</c:v>
                </c:pt>
                <c:pt idx="44">
                  <c:v>150.9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8.51</c:v>
                </c:pt>
                <c:pt idx="1">
                  <c:v>451.98</c:v>
                </c:pt>
                <c:pt idx="2">
                  <c:v>401.09</c:v>
                </c:pt>
                <c:pt idx="3">
                  <c:v>397.82</c:v>
                </c:pt>
                <c:pt idx="4">
                  <c:v>401.73</c:v>
                </c:pt>
                <c:pt idx="5">
                  <c:v>373.81</c:v>
                </c:pt>
                <c:pt idx="6">
                  <c:v>340.08</c:v>
                </c:pt>
                <c:pt idx="7">
                  <c:v>327.49</c:v>
                </c:pt>
                <c:pt idx="8">
                  <c:v>320.41</c:v>
                </c:pt>
                <c:pt idx="9">
                  <c:v>311.86</c:v>
                </c:pt>
                <c:pt idx="10">
                  <c:v>335.9</c:v>
                </c:pt>
                <c:pt idx="11">
                  <c:v>344.4</c:v>
                </c:pt>
                <c:pt idx="12">
                  <c:v>331.98</c:v>
                </c:pt>
                <c:pt idx="13">
                  <c:v>376.77</c:v>
                </c:pt>
                <c:pt idx="14">
                  <c:v>369.94</c:v>
                </c:pt>
                <c:pt idx="15">
                  <c:v>326.86</c:v>
                </c:pt>
                <c:pt idx="16">
                  <c:v>344.72</c:v>
                </c:pt>
                <c:pt idx="17">
                  <c:v>334.58</c:v>
                </c:pt>
                <c:pt idx="18">
                  <c:v>325.12</c:v>
                </c:pt>
                <c:pt idx="19">
                  <c:v>349.6</c:v>
                </c:pt>
                <c:pt idx="20">
                  <c:v>299.13</c:v>
                </c:pt>
                <c:pt idx="21">
                  <c:v>314.24</c:v>
                </c:pt>
                <c:pt idx="22">
                  <c:v>336.87</c:v>
                </c:pt>
                <c:pt idx="23">
                  <c:v>328.75</c:v>
                </c:pt>
                <c:pt idx="24">
                  <c:v>341.96</c:v>
                </c:pt>
                <c:pt idx="25">
                  <c:v>320.14</c:v>
                </c:pt>
                <c:pt idx="26">
                  <c:v>382.97</c:v>
                </c:pt>
                <c:pt idx="27">
                  <c:v>366.21</c:v>
                </c:pt>
                <c:pt idx="28">
                  <c:v>405.89</c:v>
                </c:pt>
                <c:pt idx="29">
                  <c:v>325.98</c:v>
                </c:pt>
                <c:pt idx="30">
                  <c:v>266.37</c:v>
                </c:pt>
                <c:pt idx="31">
                  <c:v>293.36</c:v>
                </c:pt>
                <c:pt idx="32">
                  <c:v>256.29</c:v>
                </c:pt>
                <c:pt idx="33">
                  <c:v>304.46</c:v>
                </c:pt>
                <c:pt idx="34">
                  <c:v>222.89</c:v>
                </c:pt>
                <c:pt idx="35">
                  <c:v>197.19</c:v>
                </c:pt>
                <c:pt idx="36">
                  <c:v>196.42</c:v>
                </c:pt>
                <c:pt idx="37">
                  <c:v>187.48</c:v>
                </c:pt>
                <c:pt idx="38">
                  <c:v>220.84</c:v>
                </c:pt>
                <c:pt idx="39">
                  <c:v>200.11</c:v>
                </c:pt>
                <c:pt idx="40">
                  <c:v>227.6</c:v>
                </c:pt>
                <c:pt idx="41">
                  <c:v>205.95</c:v>
                </c:pt>
                <c:pt idx="42">
                  <c:v>214.19</c:v>
                </c:pt>
                <c:pt idx="43">
                  <c:v>266.26</c:v>
                </c:pt>
                <c:pt idx="44">
                  <c:v>221.54</c:v>
                </c:pt>
              </c:numCache>
            </c:numRef>
          </c:yVal>
          <c:smooth val="0"/>
        </c:ser>
        <c:axId val="65851571"/>
        <c:axId val="58832379"/>
      </c:scatterChart>
      <c:valAx>
        <c:axId val="65851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379"/>
        <c:crossesAt val="0"/>
        <c:crossBetween val="midCat"/>
      </c:valAx>
      <c:valAx>
        <c:axId val="58832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4.85</c:v>
                </c:pt>
                <c:pt idx="1">
                  <c:v>80.05</c:v>
                </c:pt>
                <c:pt idx="2">
                  <c:v>91.69</c:v>
                </c:pt>
                <c:pt idx="3">
                  <c:v>97.06</c:v>
                </c:pt>
                <c:pt idx="4">
                  <c:v>103.17</c:v>
                </c:pt>
                <c:pt idx="5">
                  <c:v>102.58</c:v>
                </c:pt>
                <c:pt idx="6">
                  <c:v>105.38</c:v>
                </c:pt>
                <c:pt idx="7">
                  <c:v>109.33</c:v>
                </c:pt>
                <c:pt idx="8">
                  <c:v>108.45</c:v>
                </c:pt>
                <c:pt idx="9">
                  <c:v>112.88</c:v>
                </c:pt>
                <c:pt idx="10">
                  <c:v>122.92</c:v>
                </c:pt>
                <c:pt idx="11">
                  <c:v>115.34</c:v>
                </c:pt>
                <c:pt idx="12">
                  <c:v>112.11</c:v>
                </c:pt>
                <c:pt idx="13">
                  <c:v>113.9</c:v>
                </c:pt>
                <c:pt idx="14">
                  <c:v>121.1</c:v>
                </c:pt>
                <c:pt idx="15">
                  <c:v>116.87</c:v>
                </c:pt>
                <c:pt idx="16">
                  <c:v>115.76</c:v>
                </c:pt>
                <c:pt idx="17">
                  <c:v>118.37</c:v>
                </c:pt>
                <c:pt idx="18">
                  <c:v>118.13</c:v>
                </c:pt>
                <c:pt idx="19">
                  <c:v>110.37</c:v>
                </c:pt>
                <c:pt idx="20">
                  <c:v>111.98</c:v>
                </c:pt>
                <c:pt idx="21">
                  <c:v>119.69</c:v>
                </c:pt>
                <c:pt idx="22">
                  <c:v>124.17</c:v>
                </c:pt>
                <c:pt idx="23">
                  <c:v>127.05</c:v>
                </c:pt>
                <c:pt idx="24">
                  <c:v>136.47</c:v>
                </c:pt>
                <c:pt idx="25">
                  <c:v>148.96</c:v>
                </c:pt>
                <c:pt idx="26">
                  <c:v>153.83</c:v>
                </c:pt>
                <c:pt idx="27">
                  <c:v>160.84</c:v>
                </c:pt>
                <c:pt idx="28">
                  <c:v>167.82</c:v>
                </c:pt>
                <c:pt idx="29">
                  <c:v>174.6</c:v>
                </c:pt>
                <c:pt idx="30">
                  <c:v>171.16</c:v>
                </c:pt>
                <c:pt idx="31">
                  <c:v>164.97</c:v>
                </c:pt>
                <c:pt idx="32">
                  <c:v>160.53</c:v>
                </c:pt>
                <c:pt idx="33">
                  <c:v>171.47</c:v>
                </c:pt>
                <c:pt idx="34">
                  <c:v>160.27</c:v>
                </c:pt>
                <c:pt idx="35">
                  <c:v>162.71</c:v>
                </c:pt>
                <c:pt idx="36">
                  <c:v>160.47</c:v>
                </c:pt>
                <c:pt idx="37">
                  <c:v>151.66</c:v>
                </c:pt>
                <c:pt idx="38">
                  <c:v>150.52</c:v>
                </c:pt>
                <c:pt idx="39">
                  <c:v>153.14</c:v>
                </c:pt>
                <c:pt idx="40">
                  <c:v>156.9</c:v>
                </c:pt>
                <c:pt idx="41">
                  <c:v>161.62</c:v>
                </c:pt>
                <c:pt idx="42">
                  <c:v>146.42</c:v>
                </c:pt>
                <c:pt idx="43">
                  <c:v>15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42.55</c:v>
                </c:pt>
                <c:pt idx="1">
                  <c:v>420.42</c:v>
                </c:pt>
                <c:pt idx="2">
                  <c:v>378.65</c:v>
                </c:pt>
                <c:pt idx="3">
                  <c:v>411.92</c:v>
                </c:pt>
                <c:pt idx="4">
                  <c:v>383.43</c:v>
                </c:pt>
                <c:pt idx="5">
                  <c:v>379.45</c:v>
                </c:pt>
                <c:pt idx="6">
                  <c:v>361.91</c:v>
                </c:pt>
                <c:pt idx="7">
                  <c:v>308.71</c:v>
                </c:pt>
                <c:pt idx="8">
                  <c:v>312.2</c:v>
                </c:pt>
                <c:pt idx="9">
                  <c:v>317.23</c:v>
                </c:pt>
                <c:pt idx="10">
                  <c:v>328.27</c:v>
                </c:pt>
                <c:pt idx="11">
                  <c:v>353.39</c:v>
                </c:pt>
                <c:pt idx="12">
                  <c:v>361.25</c:v>
                </c:pt>
                <c:pt idx="13">
                  <c:v>376.01</c:v>
                </c:pt>
                <c:pt idx="14">
                  <c:v>350.16</c:v>
                </c:pt>
                <c:pt idx="15">
                  <c:v>324.02</c:v>
                </c:pt>
                <c:pt idx="16">
                  <c:v>324.79</c:v>
                </c:pt>
                <c:pt idx="17">
                  <c:v>329.02</c:v>
                </c:pt>
                <c:pt idx="18">
                  <c:v>340.45</c:v>
                </c:pt>
                <c:pt idx="19">
                  <c:v>313.15</c:v>
                </c:pt>
                <c:pt idx="20">
                  <c:v>345.48</c:v>
                </c:pt>
                <c:pt idx="21">
                  <c:v>340.54</c:v>
                </c:pt>
                <c:pt idx="22">
                  <c:v>313.55</c:v>
                </c:pt>
                <c:pt idx="23">
                  <c:v>337.44</c:v>
                </c:pt>
                <c:pt idx="24">
                  <c:v>302.94</c:v>
                </c:pt>
                <c:pt idx="25">
                  <c:v>372.03</c:v>
                </c:pt>
                <c:pt idx="26">
                  <c:v>376.97</c:v>
                </c:pt>
                <c:pt idx="27">
                  <c:v>363.18</c:v>
                </c:pt>
                <c:pt idx="28">
                  <c:v>369.34</c:v>
                </c:pt>
                <c:pt idx="29">
                  <c:v>297.99</c:v>
                </c:pt>
                <c:pt idx="30">
                  <c:v>274.87</c:v>
                </c:pt>
                <c:pt idx="31">
                  <c:v>273.04</c:v>
                </c:pt>
                <c:pt idx="32">
                  <c:v>269.61</c:v>
                </c:pt>
                <c:pt idx="33">
                  <c:v>285.59</c:v>
                </c:pt>
                <c:pt idx="34">
                  <c:v>211.84</c:v>
                </c:pt>
                <c:pt idx="35">
                  <c:v>212.25</c:v>
                </c:pt>
                <c:pt idx="36">
                  <c:v>175.2</c:v>
                </c:pt>
                <c:pt idx="37">
                  <c:v>204.54</c:v>
                </c:pt>
                <c:pt idx="38">
                  <c:v>215.97</c:v>
                </c:pt>
                <c:pt idx="39">
                  <c:v>214.59</c:v>
                </c:pt>
                <c:pt idx="40">
                  <c:v>224.86</c:v>
                </c:pt>
                <c:pt idx="41">
                  <c:v>205.34</c:v>
                </c:pt>
                <c:pt idx="42">
                  <c:v>250.4</c:v>
                </c:pt>
                <c:pt idx="43">
                  <c:v>233.9</c:v>
                </c:pt>
              </c:numCache>
            </c:numRef>
          </c:yVal>
          <c:smooth val="0"/>
        </c:ser>
        <c:axId val="92355793"/>
        <c:axId val="27066322"/>
      </c:scatterChart>
      <c:valAx>
        <c:axId val="92355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6322"/>
        <c:crossesAt val="0"/>
        <c:crossBetween val="midCat"/>
      </c:valAx>
      <c:valAx>
        <c:axId val="27066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6.65</c:v>
                </c:pt>
                <c:pt idx="1">
                  <c:v>88.99</c:v>
                </c:pt>
                <c:pt idx="2">
                  <c:v>96.47</c:v>
                </c:pt>
                <c:pt idx="3">
                  <c:v>99.03</c:v>
                </c:pt>
                <c:pt idx="4">
                  <c:v>99.29</c:v>
                </c:pt>
                <c:pt idx="5">
                  <c:v>101.94</c:v>
                </c:pt>
                <c:pt idx="6">
                  <c:v>107.96</c:v>
                </c:pt>
                <c:pt idx="7">
                  <c:v>109.15</c:v>
                </c:pt>
                <c:pt idx="8">
                  <c:v>107.38</c:v>
                </c:pt>
                <c:pt idx="9">
                  <c:v>119.92</c:v>
                </c:pt>
                <c:pt idx="10">
                  <c:v>120.75</c:v>
                </c:pt>
                <c:pt idx="11">
                  <c:v>114.85</c:v>
                </c:pt>
                <c:pt idx="12">
                  <c:v>114.19</c:v>
                </c:pt>
                <c:pt idx="13">
                  <c:v>115.43</c:v>
                </c:pt>
                <c:pt idx="14">
                  <c:v>114.8</c:v>
                </c:pt>
                <c:pt idx="15">
                  <c:v>117.31</c:v>
                </c:pt>
                <c:pt idx="16">
                  <c:v>117.28</c:v>
                </c:pt>
                <c:pt idx="17">
                  <c:v>116.09</c:v>
                </c:pt>
                <c:pt idx="18">
                  <c:v>117.66</c:v>
                </c:pt>
                <c:pt idx="19">
                  <c:v>110.9</c:v>
                </c:pt>
                <c:pt idx="20">
                  <c:v>118.77</c:v>
                </c:pt>
                <c:pt idx="21">
                  <c:v>125.04</c:v>
                </c:pt>
                <c:pt idx="22">
                  <c:v>127.27</c:v>
                </c:pt>
                <c:pt idx="23">
                  <c:v>128.63</c:v>
                </c:pt>
                <c:pt idx="24">
                  <c:v>146.19</c:v>
                </c:pt>
                <c:pt idx="25">
                  <c:v>151.55</c:v>
                </c:pt>
                <c:pt idx="26">
                  <c:v>154.32</c:v>
                </c:pt>
                <c:pt idx="27">
                  <c:v>162.39</c:v>
                </c:pt>
                <c:pt idx="28">
                  <c:v>168.71</c:v>
                </c:pt>
                <c:pt idx="29">
                  <c:v>172.03</c:v>
                </c:pt>
                <c:pt idx="30">
                  <c:v>165.79</c:v>
                </c:pt>
                <c:pt idx="31">
                  <c:v>159.99</c:v>
                </c:pt>
                <c:pt idx="32">
                  <c:v>168.62</c:v>
                </c:pt>
                <c:pt idx="33">
                  <c:v>167.62</c:v>
                </c:pt>
                <c:pt idx="34">
                  <c:v>163.92</c:v>
                </c:pt>
                <c:pt idx="35">
                  <c:v>160.29</c:v>
                </c:pt>
                <c:pt idx="36">
                  <c:v>154.13</c:v>
                </c:pt>
                <c:pt idx="37">
                  <c:v>153.13</c:v>
                </c:pt>
                <c:pt idx="38">
                  <c:v>152.72</c:v>
                </c:pt>
                <c:pt idx="39">
                  <c:v>152.96</c:v>
                </c:pt>
                <c:pt idx="40">
                  <c:v>156.98</c:v>
                </c:pt>
                <c:pt idx="41">
                  <c:v>155.92</c:v>
                </c:pt>
                <c:pt idx="42">
                  <c:v>153.69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15.09</c:v>
                </c:pt>
                <c:pt idx="1">
                  <c:v>398.29</c:v>
                </c:pt>
                <c:pt idx="2">
                  <c:v>393.26</c:v>
                </c:pt>
                <c:pt idx="3">
                  <c:v>394.43</c:v>
                </c:pt>
                <c:pt idx="4">
                  <c:v>387.54</c:v>
                </c:pt>
                <c:pt idx="5">
                  <c:v>395.16</c:v>
                </c:pt>
                <c:pt idx="6">
                  <c:v>341.56</c:v>
                </c:pt>
                <c:pt idx="7">
                  <c:v>302.48</c:v>
                </c:pt>
                <c:pt idx="8">
                  <c:v>317</c:v>
                </c:pt>
                <c:pt idx="9">
                  <c:v>312.23</c:v>
                </c:pt>
                <c:pt idx="10">
                  <c:v>337.97</c:v>
                </c:pt>
                <c:pt idx="11">
                  <c:v>377.59</c:v>
                </c:pt>
                <c:pt idx="12">
                  <c:v>362.11</c:v>
                </c:pt>
                <c:pt idx="13">
                  <c:v>357.6</c:v>
                </c:pt>
                <c:pt idx="14">
                  <c:v>345.27</c:v>
                </c:pt>
                <c:pt idx="15">
                  <c:v>308.15</c:v>
                </c:pt>
                <c:pt idx="16">
                  <c:v>320.77</c:v>
                </c:pt>
                <c:pt idx="17">
                  <c:v>342.43</c:v>
                </c:pt>
                <c:pt idx="18">
                  <c:v>308.55</c:v>
                </c:pt>
                <c:pt idx="19">
                  <c:v>353.46</c:v>
                </c:pt>
                <c:pt idx="20">
                  <c:v>366.03</c:v>
                </c:pt>
                <c:pt idx="21">
                  <c:v>319.18</c:v>
                </c:pt>
                <c:pt idx="22">
                  <c:v>322.89</c:v>
                </c:pt>
                <c:pt idx="23">
                  <c:v>302.77</c:v>
                </c:pt>
                <c:pt idx="24">
                  <c:v>351.37</c:v>
                </c:pt>
                <c:pt idx="25">
                  <c:v>367.73</c:v>
                </c:pt>
                <c:pt idx="26">
                  <c:v>373.17</c:v>
                </c:pt>
                <c:pt idx="27">
                  <c:v>334.56</c:v>
                </c:pt>
                <c:pt idx="28">
                  <c:v>339.82</c:v>
                </c:pt>
                <c:pt idx="29">
                  <c:v>302.48</c:v>
                </c:pt>
                <c:pt idx="30">
                  <c:v>258.43</c:v>
                </c:pt>
                <c:pt idx="31">
                  <c:v>283.35</c:v>
                </c:pt>
                <c:pt idx="32">
                  <c:v>256.11</c:v>
                </c:pt>
                <c:pt idx="33">
                  <c:v>269.38</c:v>
                </c:pt>
                <c:pt idx="34">
                  <c:v>223.93</c:v>
                </c:pt>
                <c:pt idx="35">
                  <c:v>191.57</c:v>
                </c:pt>
                <c:pt idx="36">
                  <c:v>191.78</c:v>
                </c:pt>
                <c:pt idx="37">
                  <c:v>201.78</c:v>
                </c:pt>
                <c:pt idx="38">
                  <c:v>227.41</c:v>
                </c:pt>
                <c:pt idx="39">
                  <c:v>213.42</c:v>
                </c:pt>
                <c:pt idx="40">
                  <c:v>222.42</c:v>
                </c:pt>
                <c:pt idx="41">
                  <c:v>238.81</c:v>
                </c:pt>
                <c:pt idx="42">
                  <c:v>222.86</c:v>
                </c:pt>
              </c:numCache>
            </c:numRef>
          </c:yVal>
          <c:smooth val="0"/>
        </c:ser>
        <c:axId val="72205098"/>
        <c:axId val="2000109"/>
      </c:scatterChart>
      <c:valAx>
        <c:axId val="72205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09"/>
        <c:crossesAt val="0"/>
        <c:crossBetween val="midCat"/>
      </c:valAx>
      <c:valAx>
        <c:axId val="2000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5.09</c:v>
                </c:pt>
                <c:pt idx="1">
                  <c:v>93.59</c:v>
                </c:pt>
                <c:pt idx="2">
                  <c:v>98.33</c:v>
                </c:pt>
                <c:pt idx="3">
                  <c:v>95.89</c:v>
                </c:pt>
                <c:pt idx="4">
                  <c:v>99.01</c:v>
                </c:pt>
                <c:pt idx="5">
                  <c:v>104.61</c:v>
                </c:pt>
                <c:pt idx="6">
                  <c:v>107.92</c:v>
                </c:pt>
                <c:pt idx="7">
                  <c:v>108.11</c:v>
                </c:pt>
                <c:pt idx="8">
                  <c:v>114.28</c:v>
                </c:pt>
                <c:pt idx="9">
                  <c:v>118.22</c:v>
                </c:pt>
                <c:pt idx="10">
                  <c:v>119.82</c:v>
                </c:pt>
                <c:pt idx="11">
                  <c:v>116.49</c:v>
                </c:pt>
                <c:pt idx="12">
                  <c:v>115.56</c:v>
                </c:pt>
                <c:pt idx="13">
                  <c:v>110.22</c:v>
                </c:pt>
                <c:pt idx="14">
                  <c:v>115.39</c:v>
                </c:pt>
                <c:pt idx="15">
                  <c:v>118.55</c:v>
                </c:pt>
                <c:pt idx="16">
                  <c:v>115.31</c:v>
                </c:pt>
                <c:pt idx="17">
                  <c:v>115.85</c:v>
                </c:pt>
                <c:pt idx="18">
                  <c:v>117.48</c:v>
                </c:pt>
                <c:pt idx="19">
                  <c:v>117.17</c:v>
                </c:pt>
                <c:pt idx="20">
                  <c:v>123.72</c:v>
                </c:pt>
                <c:pt idx="21">
                  <c:v>127.78</c:v>
                </c:pt>
                <c:pt idx="22">
                  <c:v>128.69</c:v>
                </c:pt>
                <c:pt idx="23">
                  <c:v>138.19</c:v>
                </c:pt>
                <c:pt idx="24">
                  <c:v>148.79</c:v>
                </c:pt>
                <c:pt idx="25">
                  <c:v>152.2</c:v>
                </c:pt>
                <c:pt idx="26">
                  <c:v>156.32</c:v>
                </c:pt>
                <c:pt idx="27">
                  <c:v>163.69</c:v>
                </c:pt>
                <c:pt idx="28">
                  <c:v>166.91</c:v>
                </c:pt>
                <c:pt idx="29">
                  <c:v>167.07</c:v>
                </c:pt>
                <c:pt idx="30">
                  <c:v>161.2</c:v>
                </c:pt>
                <c:pt idx="31">
                  <c:v>167.4</c:v>
                </c:pt>
                <c:pt idx="32">
                  <c:v>165.37</c:v>
                </c:pt>
                <c:pt idx="33">
                  <c:v>170.26</c:v>
                </c:pt>
                <c:pt idx="34">
                  <c:v>161.61</c:v>
                </c:pt>
                <c:pt idx="35">
                  <c:v>154.54</c:v>
                </c:pt>
                <c:pt idx="36">
                  <c:v>155.24</c:v>
                </c:pt>
                <c:pt idx="37">
                  <c:v>154.9</c:v>
                </c:pt>
                <c:pt idx="38">
                  <c:v>152.59</c:v>
                </c:pt>
                <c:pt idx="39">
                  <c:v>153.39</c:v>
                </c:pt>
                <c:pt idx="40">
                  <c:v>152.22</c:v>
                </c:pt>
                <c:pt idx="41">
                  <c:v>161.66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95.46</c:v>
                </c:pt>
                <c:pt idx="1">
                  <c:v>409.78</c:v>
                </c:pt>
                <c:pt idx="2">
                  <c:v>379.06</c:v>
                </c:pt>
                <c:pt idx="3">
                  <c:v>397.17</c:v>
                </c:pt>
                <c:pt idx="4">
                  <c:v>401.09</c:v>
                </c:pt>
                <c:pt idx="5">
                  <c:v>373.64</c:v>
                </c:pt>
                <c:pt idx="6">
                  <c:v>332.92</c:v>
                </c:pt>
                <c:pt idx="7">
                  <c:v>307.73</c:v>
                </c:pt>
                <c:pt idx="8">
                  <c:v>312.48</c:v>
                </c:pt>
                <c:pt idx="9">
                  <c:v>322.51</c:v>
                </c:pt>
                <c:pt idx="10">
                  <c:v>361.37</c:v>
                </c:pt>
                <c:pt idx="11">
                  <c:v>376.89</c:v>
                </c:pt>
                <c:pt idx="12">
                  <c:v>346.64</c:v>
                </c:pt>
                <c:pt idx="13">
                  <c:v>352.48</c:v>
                </c:pt>
                <c:pt idx="14">
                  <c:v>328.92</c:v>
                </c:pt>
                <c:pt idx="15">
                  <c:v>306.01</c:v>
                </c:pt>
                <c:pt idx="16">
                  <c:v>333.71</c:v>
                </c:pt>
                <c:pt idx="17">
                  <c:v>313.25</c:v>
                </c:pt>
                <c:pt idx="18">
                  <c:v>345.62</c:v>
                </c:pt>
                <c:pt idx="19">
                  <c:v>371.42</c:v>
                </c:pt>
                <c:pt idx="20">
                  <c:v>344.29</c:v>
                </c:pt>
                <c:pt idx="21">
                  <c:v>327.16</c:v>
                </c:pt>
                <c:pt idx="22">
                  <c:v>292.7</c:v>
                </c:pt>
                <c:pt idx="23">
                  <c:v>346.81</c:v>
                </c:pt>
                <c:pt idx="24">
                  <c:v>349.34</c:v>
                </c:pt>
                <c:pt idx="25">
                  <c:v>365.12</c:v>
                </c:pt>
                <c:pt idx="26">
                  <c:v>346.24</c:v>
                </c:pt>
                <c:pt idx="27">
                  <c:v>310.88</c:v>
                </c:pt>
                <c:pt idx="28">
                  <c:v>340.1</c:v>
                </c:pt>
                <c:pt idx="29">
                  <c:v>285.02</c:v>
                </c:pt>
                <c:pt idx="30">
                  <c:v>269.13</c:v>
                </c:pt>
                <c:pt idx="31">
                  <c:v>269.82</c:v>
                </c:pt>
                <c:pt idx="32">
                  <c:v>244.05</c:v>
                </c:pt>
                <c:pt idx="33">
                  <c:v>275.14</c:v>
                </c:pt>
                <c:pt idx="34">
                  <c:v>204.07</c:v>
                </c:pt>
                <c:pt idx="35">
                  <c:v>205.16</c:v>
                </c:pt>
                <c:pt idx="36">
                  <c:v>190.44</c:v>
                </c:pt>
                <c:pt idx="37">
                  <c:v>213.48</c:v>
                </c:pt>
                <c:pt idx="38">
                  <c:v>225.19</c:v>
                </c:pt>
                <c:pt idx="39">
                  <c:v>212.24</c:v>
                </c:pt>
                <c:pt idx="40">
                  <c:v>251.3</c:v>
                </c:pt>
                <c:pt idx="41">
                  <c:v>214.83</c:v>
                </c:pt>
              </c:numCache>
            </c:numRef>
          </c:yVal>
          <c:smooth val="0"/>
        </c:ser>
        <c:axId val="39729650"/>
        <c:axId val="83195968"/>
      </c:scatterChart>
      <c:valAx>
        <c:axId val="39729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968"/>
        <c:crossesAt val="0"/>
        <c:crossBetween val="midCat"/>
      </c:valAx>
      <c:valAx>
        <c:axId val="83195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89.63</c:v>
                </c:pt>
                <c:pt idx="1">
                  <c:v>95.52</c:v>
                </c:pt>
                <c:pt idx="2">
                  <c:v>95.5</c:v>
                </c:pt>
                <c:pt idx="3">
                  <c:v>95.92</c:v>
                </c:pt>
                <c:pt idx="4">
                  <c:v>101.7</c:v>
                </c:pt>
                <c:pt idx="5">
                  <c:v>104.85</c:v>
                </c:pt>
                <c:pt idx="6">
                  <c:v>107.07</c:v>
                </c:pt>
                <c:pt idx="7">
                  <c:v>114.38</c:v>
                </c:pt>
                <c:pt idx="8">
                  <c:v>113.2</c:v>
                </c:pt>
                <c:pt idx="9">
                  <c:v>117.58</c:v>
                </c:pt>
                <c:pt idx="10">
                  <c:v>120.91</c:v>
                </c:pt>
                <c:pt idx="11">
                  <c:v>117.56</c:v>
                </c:pt>
                <c:pt idx="12">
                  <c:v>110.78</c:v>
                </c:pt>
                <c:pt idx="13">
                  <c:v>111.14</c:v>
                </c:pt>
                <c:pt idx="14">
                  <c:v>116.69</c:v>
                </c:pt>
                <c:pt idx="15">
                  <c:v>116.64</c:v>
                </c:pt>
                <c:pt idx="16">
                  <c:v>115.16</c:v>
                </c:pt>
                <c:pt idx="17">
                  <c:v>115.84</c:v>
                </c:pt>
                <c:pt idx="18">
                  <c:v>122.68</c:v>
                </c:pt>
                <c:pt idx="19">
                  <c:v>121.85</c:v>
                </c:pt>
                <c:pt idx="20">
                  <c:v>126.34</c:v>
                </c:pt>
                <c:pt idx="21">
                  <c:v>129.04</c:v>
                </c:pt>
                <c:pt idx="22">
                  <c:v>137.44</c:v>
                </c:pt>
                <c:pt idx="23">
                  <c:v>141.24</c:v>
                </c:pt>
                <c:pt idx="24">
                  <c:v>149.62</c:v>
                </c:pt>
                <c:pt idx="25">
                  <c:v>154.21</c:v>
                </c:pt>
                <c:pt idx="26">
                  <c:v>158.02</c:v>
                </c:pt>
                <c:pt idx="27">
                  <c:v>162.46</c:v>
                </c:pt>
                <c:pt idx="28">
                  <c:v>162.79</c:v>
                </c:pt>
                <c:pt idx="29">
                  <c:v>162.75</c:v>
                </c:pt>
                <c:pt idx="30">
                  <c:v>167.88</c:v>
                </c:pt>
                <c:pt idx="31">
                  <c:v>164.52</c:v>
                </c:pt>
                <c:pt idx="32">
                  <c:v>167.99</c:v>
                </c:pt>
                <c:pt idx="33">
                  <c:v>167.62</c:v>
                </c:pt>
                <c:pt idx="34">
                  <c:v>156.23</c:v>
                </c:pt>
                <c:pt idx="35">
                  <c:v>155.53</c:v>
                </c:pt>
                <c:pt idx="36">
                  <c:v>156.68</c:v>
                </c:pt>
                <c:pt idx="37">
                  <c:v>154.6</c:v>
                </c:pt>
                <c:pt idx="38">
                  <c:v>153.02</c:v>
                </c:pt>
                <c:pt idx="39">
                  <c:v>149.32</c:v>
                </c:pt>
                <c:pt idx="40">
                  <c:v>157.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406.23</c:v>
                </c:pt>
                <c:pt idx="1">
                  <c:v>395.39</c:v>
                </c:pt>
                <c:pt idx="2">
                  <c:v>382.85</c:v>
                </c:pt>
                <c:pt idx="3">
                  <c:v>408.79</c:v>
                </c:pt>
                <c:pt idx="4">
                  <c:v>380.87</c:v>
                </c:pt>
                <c:pt idx="5">
                  <c:v>363.04</c:v>
                </c:pt>
                <c:pt idx="6">
                  <c:v>335.19</c:v>
                </c:pt>
                <c:pt idx="7">
                  <c:v>304.36</c:v>
                </c:pt>
                <c:pt idx="8">
                  <c:v>321.88</c:v>
                </c:pt>
                <c:pt idx="9">
                  <c:v>345.25</c:v>
                </c:pt>
                <c:pt idx="10">
                  <c:v>362.08</c:v>
                </c:pt>
                <c:pt idx="11">
                  <c:v>361.48</c:v>
                </c:pt>
                <c:pt idx="12">
                  <c:v>342.86</c:v>
                </c:pt>
                <c:pt idx="13">
                  <c:v>336.89</c:v>
                </c:pt>
                <c:pt idx="14">
                  <c:v>325.22</c:v>
                </c:pt>
                <c:pt idx="15">
                  <c:v>319.1</c:v>
                </c:pt>
                <c:pt idx="16">
                  <c:v>307.69</c:v>
                </c:pt>
                <c:pt idx="17">
                  <c:v>346.84</c:v>
                </c:pt>
                <c:pt idx="18">
                  <c:v>362.73</c:v>
                </c:pt>
                <c:pt idx="19">
                  <c:v>351.04</c:v>
                </c:pt>
                <c:pt idx="20">
                  <c:v>349.52</c:v>
                </c:pt>
                <c:pt idx="21">
                  <c:v>299.13</c:v>
                </c:pt>
                <c:pt idx="22">
                  <c:v>333.91</c:v>
                </c:pt>
                <c:pt idx="23">
                  <c:v>345.33</c:v>
                </c:pt>
                <c:pt idx="24">
                  <c:v>348.47</c:v>
                </c:pt>
                <c:pt idx="25">
                  <c:v>341.1</c:v>
                </c:pt>
                <c:pt idx="26">
                  <c:v>323.57</c:v>
                </c:pt>
                <c:pt idx="27">
                  <c:v>313.55</c:v>
                </c:pt>
                <c:pt idx="28">
                  <c:v>320.96</c:v>
                </c:pt>
                <c:pt idx="29">
                  <c:v>292.61</c:v>
                </c:pt>
                <c:pt idx="30">
                  <c:v>257.91</c:v>
                </c:pt>
                <c:pt idx="31">
                  <c:v>257.63</c:v>
                </c:pt>
                <c:pt idx="32">
                  <c:v>251.44</c:v>
                </c:pt>
                <c:pt idx="33">
                  <c:v>252.67</c:v>
                </c:pt>
                <c:pt idx="34">
                  <c:v>215.49</c:v>
                </c:pt>
                <c:pt idx="35">
                  <c:v>202.81</c:v>
                </c:pt>
                <c:pt idx="36">
                  <c:v>202.1</c:v>
                </c:pt>
                <c:pt idx="37">
                  <c:v>212.6</c:v>
                </c:pt>
                <c:pt idx="38">
                  <c:v>223.12</c:v>
                </c:pt>
                <c:pt idx="39">
                  <c:v>239.56</c:v>
                </c:pt>
                <c:pt idx="40">
                  <c:v>228.27</c:v>
                </c:pt>
              </c:numCache>
            </c:numRef>
          </c:yVal>
          <c:smooth val="0"/>
        </c:ser>
        <c:axId val="38340650"/>
        <c:axId val="32221533"/>
      </c:scatterChart>
      <c:valAx>
        <c:axId val="38340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533"/>
        <c:crossesAt val="0"/>
        <c:crossBetween val="midCat"/>
      </c:valAx>
      <c:valAx>
        <c:axId val="32221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7.35</c:v>
                </c:pt>
                <c:pt idx="1">
                  <c:v>72.6</c:v>
                </c:pt>
                <c:pt idx="2">
                  <c:v>74.26</c:v>
                </c:pt>
                <c:pt idx="3">
                  <c:v>67.53</c:v>
                </c:pt>
                <c:pt idx="4">
                  <c:v>78.8</c:v>
                </c:pt>
                <c:pt idx="5">
                  <c:v>94.03</c:v>
                </c:pt>
                <c:pt idx="6">
                  <c:v>89.66</c:v>
                </c:pt>
                <c:pt idx="7">
                  <c:v>88.75</c:v>
                </c:pt>
                <c:pt idx="8">
                  <c:v>106.77</c:v>
                </c:pt>
                <c:pt idx="9">
                  <c:v>133.98</c:v>
                </c:pt>
                <c:pt idx="10">
                  <c:v>141.95</c:v>
                </c:pt>
                <c:pt idx="11">
                  <c:v>106.94</c:v>
                </c:pt>
                <c:pt idx="12">
                  <c:v>92.5</c:v>
                </c:pt>
                <c:pt idx="13">
                  <c:v>97.29</c:v>
                </c:pt>
                <c:pt idx="14">
                  <c:v>111.65</c:v>
                </c:pt>
                <c:pt idx="15">
                  <c:v>112.16</c:v>
                </c:pt>
                <c:pt idx="16">
                  <c:v>129.52</c:v>
                </c:pt>
                <c:pt idx="17">
                  <c:v>127.42</c:v>
                </c:pt>
                <c:pt idx="18">
                  <c:v>131.67</c:v>
                </c:pt>
                <c:pt idx="19">
                  <c:v>114.88</c:v>
                </c:pt>
                <c:pt idx="20">
                  <c:v>124.22</c:v>
                </c:pt>
                <c:pt idx="21">
                  <c:v>106.77</c:v>
                </c:pt>
                <c:pt idx="22">
                  <c:v>102.89</c:v>
                </c:pt>
                <c:pt idx="23">
                  <c:v>103.46</c:v>
                </c:pt>
                <c:pt idx="24">
                  <c:v>115.95</c:v>
                </c:pt>
                <c:pt idx="25">
                  <c:v>113.36</c:v>
                </c:pt>
                <c:pt idx="26">
                  <c:v>108.26</c:v>
                </c:pt>
                <c:pt idx="27">
                  <c:v>136.34</c:v>
                </c:pt>
                <c:pt idx="28">
                  <c:v>156.27</c:v>
                </c:pt>
                <c:pt idx="29">
                  <c:v>169.42</c:v>
                </c:pt>
                <c:pt idx="30">
                  <c:v>157.11</c:v>
                </c:pt>
                <c:pt idx="31">
                  <c:v>177.26</c:v>
                </c:pt>
                <c:pt idx="32">
                  <c:v>183.82</c:v>
                </c:pt>
                <c:pt idx="33">
                  <c:v>189.07</c:v>
                </c:pt>
                <c:pt idx="34">
                  <c:v>169.94</c:v>
                </c:pt>
                <c:pt idx="35">
                  <c:v>170.57</c:v>
                </c:pt>
                <c:pt idx="36">
                  <c:v>167.32</c:v>
                </c:pt>
                <c:pt idx="37">
                  <c:v>147.69</c:v>
                </c:pt>
                <c:pt idx="38">
                  <c:v>127.22</c:v>
                </c:pt>
                <c:pt idx="39">
                  <c:v>158.04</c:v>
                </c:pt>
                <c:pt idx="40">
                  <c:v>163.19</c:v>
                </c:pt>
                <c:pt idx="41">
                  <c:v>190.34</c:v>
                </c:pt>
                <c:pt idx="42">
                  <c:v>156.05</c:v>
                </c:pt>
                <c:pt idx="43">
                  <c:v>144.1</c:v>
                </c:pt>
                <c:pt idx="44">
                  <c:v>133.99</c:v>
                </c:pt>
                <c:pt idx="45">
                  <c:v>145.31</c:v>
                </c:pt>
                <c:pt idx="46">
                  <c:v>163.41</c:v>
                </c:pt>
                <c:pt idx="47">
                  <c:v>160.53</c:v>
                </c:pt>
                <c:pt idx="48">
                  <c:v>137.88</c:v>
                </c:pt>
                <c:pt idx="49">
                  <c:v>160.48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422.76</c:v>
                </c:pt>
                <c:pt idx="1">
                  <c:v>467.2</c:v>
                </c:pt>
                <c:pt idx="2">
                  <c:v>427.81</c:v>
                </c:pt>
                <c:pt idx="3">
                  <c:v>603.1</c:v>
                </c:pt>
                <c:pt idx="4">
                  <c:v>659.32</c:v>
                </c:pt>
                <c:pt idx="5">
                  <c:v>568.99</c:v>
                </c:pt>
                <c:pt idx="6">
                  <c:v>425.81</c:v>
                </c:pt>
                <c:pt idx="7">
                  <c:v>252.65</c:v>
                </c:pt>
                <c:pt idx="8">
                  <c:v>249.21</c:v>
                </c:pt>
                <c:pt idx="9">
                  <c:v>322.86</c:v>
                </c:pt>
                <c:pt idx="10">
                  <c:v>344.36</c:v>
                </c:pt>
                <c:pt idx="11">
                  <c:v>425.05</c:v>
                </c:pt>
                <c:pt idx="12">
                  <c:v>433.42</c:v>
                </c:pt>
                <c:pt idx="13">
                  <c:v>409.55</c:v>
                </c:pt>
                <c:pt idx="14">
                  <c:v>345.15</c:v>
                </c:pt>
                <c:pt idx="15">
                  <c:v>278.08</c:v>
                </c:pt>
                <c:pt idx="16">
                  <c:v>322.35</c:v>
                </c:pt>
                <c:pt idx="17">
                  <c:v>388.95</c:v>
                </c:pt>
                <c:pt idx="18">
                  <c:v>476.68</c:v>
                </c:pt>
                <c:pt idx="19">
                  <c:v>506.24</c:v>
                </c:pt>
                <c:pt idx="20">
                  <c:v>418.17</c:v>
                </c:pt>
                <c:pt idx="21">
                  <c:v>311.69</c:v>
                </c:pt>
                <c:pt idx="22">
                  <c:v>243.52</c:v>
                </c:pt>
                <c:pt idx="23">
                  <c:v>279.48</c:v>
                </c:pt>
                <c:pt idx="24">
                  <c:v>340.12</c:v>
                </c:pt>
                <c:pt idx="25">
                  <c:v>288.89</c:v>
                </c:pt>
                <c:pt idx="26">
                  <c:v>448.41</c:v>
                </c:pt>
                <c:pt idx="27">
                  <c:v>476.75</c:v>
                </c:pt>
                <c:pt idx="28">
                  <c:v>506.18</c:v>
                </c:pt>
                <c:pt idx="29">
                  <c:v>393.13</c:v>
                </c:pt>
                <c:pt idx="30">
                  <c:v>185.03</c:v>
                </c:pt>
                <c:pt idx="31">
                  <c:v>435.58</c:v>
                </c:pt>
                <c:pt idx="32">
                  <c:v>409.53</c:v>
                </c:pt>
                <c:pt idx="33">
                  <c:v>546.16</c:v>
                </c:pt>
                <c:pt idx="34">
                  <c:v>278.28</c:v>
                </c:pt>
                <c:pt idx="35">
                  <c:v>184.69</c:v>
                </c:pt>
                <c:pt idx="36">
                  <c:v>175.49</c:v>
                </c:pt>
                <c:pt idx="37">
                  <c:v>186.34</c:v>
                </c:pt>
                <c:pt idx="38">
                  <c:v>293.99</c:v>
                </c:pt>
                <c:pt idx="39">
                  <c:v>223.55</c:v>
                </c:pt>
                <c:pt idx="40">
                  <c:v>231.82</c:v>
                </c:pt>
                <c:pt idx="41">
                  <c:v>216.13</c:v>
                </c:pt>
                <c:pt idx="42">
                  <c:v>169.6</c:v>
                </c:pt>
                <c:pt idx="43">
                  <c:v>254.32</c:v>
                </c:pt>
                <c:pt idx="44">
                  <c:v>194.55</c:v>
                </c:pt>
                <c:pt idx="45">
                  <c:v>317.25</c:v>
                </c:pt>
                <c:pt idx="46">
                  <c:v>261.08</c:v>
                </c:pt>
                <c:pt idx="47">
                  <c:v>275.21</c:v>
                </c:pt>
                <c:pt idx="48">
                  <c:v>349.74</c:v>
                </c:pt>
                <c:pt idx="49">
                  <c:v>263.61</c:v>
                </c:pt>
              </c:numCache>
            </c:numRef>
          </c:yVal>
          <c:smooth val="0"/>
        </c:ser>
        <c:axId val="25454403"/>
        <c:axId val="5406307"/>
      </c:scatterChart>
      <c:valAx>
        <c:axId val="25454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07"/>
        <c:crossesAt val="0"/>
        <c:crossBetween val="midCat"/>
      </c:valAx>
      <c:valAx>
        <c:axId val="5406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1.72</c:v>
                </c:pt>
                <c:pt idx="1">
                  <c:v>93.13</c:v>
                </c:pt>
                <c:pt idx="2">
                  <c:v>95.56</c:v>
                </c:pt>
                <c:pt idx="3">
                  <c:v>98.63</c:v>
                </c:pt>
                <c:pt idx="4">
                  <c:v>102.14</c:v>
                </c:pt>
                <c:pt idx="5">
                  <c:v>104.3</c:v>
                </c:pt>
                <c:pt idx="6">
                  <c:v>112.94</c:v>
                </c:pt>
                <c:pt idx="7">
                  <c:v>113.37</c:v>
                </c:pt>
                <c:pt idx="8">
                  <c:v>112.99</c:v>
                </c:pt>
                <c:pt idx="9">
                  <c:v>118.76</c:v>
                </c:pt>
                <c:pt idx="10">
                  <c:v>121.55</c:v>
                </c:pt>
                <c:pt idx="11">
                  <c:v>112.99</c:v>
                </c:pt>
                <c:pt idx="12">
                  <c:v>111.58</c:v>
                </c:pt>
                <c:pt idx="13">
                  <c:v>112.67</c:v>
                </c:pt>
                <c:pt idx="14">
                  <c:v>115.07</c:v>
                </c:pt>
                <c:pt idx="15">
                  <c:v>116.39</c:v>
                </c:pt>
                <c:pt idx="16">
                  <c:v>115.2</c:v>
                </c:pt>
                <c:pt idx="17">
                  <c:v>120.77</c:v>
                </c:pt>
                <c:pt idx="18">
                  <c:v>126.57</c:v>
                </c:pt>
                <c:pt idx="19">
                  <c:v>124.41</c:v>
                </c:pt>
                <c:pt idx="20">
                  <c:v>127.62</c:v>
                </c:pt>
                <c:pt idx="21">
                  <c:v>137.09</c:v>
                </c:pt>
                <c:pt idx="22">
                  <c:v>140.32</c:v>
                </c:pt>
                <c:pt idx="23">
                  <c:v>142.58</c:v>
                </c:pt>
                <c:pt idx="24">
                  <c:v>151.67</c:v>
                </c:pt>
                <c:pt idx="25">
                  <c:v>155.93</c:v>
                </c:pt>
                <c:pt idx="26">
                  <c:v>157.32</c:v>
                </c:pt>
                <c:pt idx="27">
                  <c:v>159</c:v>
                </c:pt>
                <c:pt idx="28">
                  <c:v>159.13</c:v>
                </c:pt>
                <c:pt idx="29">
                  <c:v>168.81</c:v>
                </c:pt>
                <c:pt idx="30">
                  <c:v>165.19</c:v>
                </c:pt>
                <c:pt idx="31">
                  <c:v>167</c:v>
                </c:pt>
                <c:pt idx="32">
                  <c:v>165.72</c:v>
                </c:pt>
                <c:pt idx="33">
                  <c:v>162.19</c:v>
                </c:pt>
                <c:pt idx="34">
                  <c:v>157.01</c:v>
                </c:pt>
                <c:pt idx="35">
                  <c:v>156.84</c:v>
                </c:pt>
                <c:pt idx="36">
                  <c:v>156.27</c:v>
                </c:pt>
                <c:pt idx="37">
                  <c:v>154.84</c:v>
                </c:pt>
                <c:pt idx="38">
                  <c:v>149.29</c:v>
                </c:pt>
                <c:pt idx="39">
                  <c:v>154.6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93.22</c:v>
                </c:pt>
                <c:pt idx="1">
                  <c:v>397.63</c:v>
                </c:pt>
                <c:pt idx="2">
                  <c:v>394.67</c:v>
                </c:pt>
                <c:pt idx="3">
                  <c:v>389.53</c:v>
                </c:pt>
                <c:pt idx="4">
                  <c:v>370.53</c:v>
                </c:pt>
                <c:pt idx="5">
                  <c:v>362.83</c:v>
                </c:pt>
                <c:pt idx="6">
                  <c:v>329.96</c:v>
                </c:pt>
                <c:pt idx="7">
                  <c:v>313.66</c:v>
                </c:pt>
                <c:pt idx="8">
                  <c:v>342.92</c:v>
                </c:pt>
                <c:pt idx="9">
                  <c:v>347.15</c:v>
                </c:pt>
                <c:pt idx="10">
                  <c:v>349</c:v>
                </c:pt>
                <c:pt idx="11">
                  <c:v>356.85</c:v>
                </c:pt>
                <c:pt idx="12">
                  <c:v>329.21</c:v>
                </c:pt>
                <c:pt idx="13">
                  <c:v>332.86</c:v>
                </c:pt>
                <c:pt idx="14">
                  <c:v>335.83</c:v>
                </c:pt>
                <c:pt idx="15">
                  <c:v>296.21</c:v>
                </c:pt>
                <c:pt idx="16">
                  <c:v>339.12</c:v>
                </c:pt>
                <c:pt idx="17">
                  <c:v>362.54</c:v>
                </c:pt>
                <c:pt idx="18">
                  <c:v>344.6</c:v>
                </c:pt>
                <c:pt idx="19">
                  <c:v>355.35</c:v>
                </c:pt>
                <c:pt idx="20">
                  <c:v>321.92</c:v>
                </c:pt>
                <c:pt idx="21">
                  <c:v>336.67</c:v>
                </c:pt>
                <c:pt idx="22">
                  <c:v>333.53</c:v>
                </c:pt>
                <c:pt idx="23">
                  <c:v>344.84</c:v>
                </c:pt>
                <c:pt idx="24">
                  <c:v>327.59</c:v>
                </c:pt>
                <c:pt idx="25">
                  <c:v>320.57</c:v>
                </c:pt>
                <c:pt idx="26">
                  <c:v>325.05</c:v>
                </c:pt>
                <c:pt idx="27">
                  <c:v>297.93</c:v>
                </c:pt>
                <c:pt idx="28">
                  <c:v>325.2</c:v>
                </c:pt>
                <c:pt idx="29">
                  <c:v>280.46</c:v>
                </c:pt>
                <c:pt idx="30">
                  <c:v>247.58</c:v>
                </c:pt>
                <c:pt idx="31">
                  <c:v>263.41</c:v>
                </c:pt>
                <c:pt idx="32">
                  <c:v>232.52</c:v>
                </c:pt>
                <c:pt idx="33">
                  <c:v>259.46</c:v>
                </c:pt>
                <c:pt idx="34">
                  <c:v>212.52</c:v>
                </c:pt>
                <c:pt idx="35">
                  <c:v>212.63</c:v>
                </c:pt>
                <c:pt idx="36">
                  <c:v>202.17</c:v>
                </c:pt>
                <c:pt idx="37">
                  <c:v>211.66</c:v>
                </c:pt>
                <c:pt idx="38">
                  <c:v>247.51</c:v>
                </c:pt>
                <c:pt idx="39">
                  <c:v>219.21</c:v>
                </c:pt>
              </c:numCache>
            </c:numRef>
          </c:yVal>
          <c:smooth val="0"/>
        </c:ser>
        <c:axId val="28148586"/>
        <c:axId val="74943166"/>
      </c:scatterChart>
      <c:valAx>
        <c:axId val="28148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166"/>
        <c:crossesAt val="0"/>
        <c:crossBetween val="midCat"/>
      </c:valAx>
      <c:valAx>
        <c:axId val="74943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9.77</c:v>
                </c:pt>
                <c:pt idx="1">
                  <c:v>93.35</c:v>
                </c:pt>
                <c:pt idx="2">
                  <c:v>98.1</c:v>
                </c:pt>
                <c:pt idx="3">
                  <c:v>99.27</c:v>
                </c:pt>
                <c:pt idx="4">
                  <c:v>101.83</c:v>
                </c:pt>
                <c:pt idx="5">
                  <c:v>109.94</c:v>
                </c:pt>
                <c:pt idx="6">
                  <c:v>112.1</c:v>
                </c:pt>
                <c:pt idx="7">
                  <c:v>113.16</c:v>
                </c:pt>
                <c:pt idx="8">
                  <c:v>114.41</c:v>
                </c:pt>
                <c:pt idx="9">
                  <c:v>119.51</c:v>
                </c:pt>
                <c:pt idx="10">
                  <c:v>117.02</c:v>
                </c:pt>
                <c:pt idx="11">
                  <c:v>113.58</c:v>
                </c:pt>
                <c:pt idx="12">
                  <c:v>112.97</c:v>
                </c:pt>
                <c:pt idx="13">
                  <c:v>111.45</c:v>
                </c:pt>
                <c:pt idx="14">
                  <c:v>114.95</c:v>
                </c:pt>
                <c:pt idx="15">
                  <c:v>116.34</c:v>
                </c:pt>
                <c:pt idx="16">
                  <c:v>119.82</c:v>
                </c:pt>
                <c:pt idx="17">
                  <c:v>124.51</c:v>
                </c:pt>
                <c:pt idx="18">
                  <c:v>128.61</c:v>
                </c:pt>
                <c:pt idx="19">
                  <c:v>125.73</c:v>
                </c:pt>
                <c:pt idx="20">
                  <c:v>135.19</c:v>
                </c:pt>
                <c:pt idx="21">
                  <c:v>139.79</c:v>
                </c:pt>
                <c:pt idx="22">
                  <c:v>141.63</c:v>
                </c:pt>
                <c:pt idx="23">
                  <c:v>144.99</c:v>
                </c:pt>
                <c:pt idx="24">
                  <c:v>153.46</c:v>
                </c:pt>
                <c:pt idx="25">
                  <c:v>155.44</c:v>
                </c:pt>
                <c:pt idx="26">
                  <c:v>154.47</c:v>
                </c:pt>
                <c:pt idx="27">
                  <c:v>155.87</c:v>
                </c:pt>
                <c:pt idx="28">
                  <c:v>165.01</c:v>
                </c:pt>
                <c:pt idx="29">
                  <c:v>166.24</c:v>
                </c:pt>
                <c:pt idx="30">
                  <c:v>167.44</c:v>
                </c:pt>
                <c:pt idx="31">
                  <c:v>164.97</c:v>
                </c:pt>
                <c:pt idx="32">
                  <c:v>160.81</c:v>
                </c:pt>
                <c:pt idx="33">
                  <c:v>162.49</c:v>
                </c:pt>
                <c:pt idx="34">
                  <c:v>158.12</c:v>
                </c:pt>
                <c:pt idx="35">
                  <c:v>156.44</c:v>
                </c:pt>
                <c:pt idx="36">
                  <c:v>156.37</c:v>
                </c:pt>
                <c:pt idx="37">
                  <c:v>151.25</c:v>
                </c:pt>
                <c:pt idx="38">
                  <c:v>154.2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95.46</c:v>
                </c:pt>
                <c:pt idx="1">
                  <c:v>407.56</c:v>
                </c:pt>
                <c:pt idx="2">
                  <c:v>377.8</c:v>
                </c:pt>
                <c:pt idx="3">
                  <c:v>379.31</c:v>
                </c:pt>
                <c:pt idx="4">
                  <c:v>369.79</c:v>
                </c:pt>
                <c:pt idx="5">
                  <c:v>356</c:v>
                </c:pt>
                <c:pt idx="6">
                  <c:v>336.78</c:v>
                </c:pt>
                <c:pt idx="7">
                  <c:v>333.79</c:v>
                </c:pt>
                <c:pt idx="8">
                  <c:v>344.85</c:v>
                </c:pt>
                <c:pt idx="9">
                  <c:v>336.06</c:v>
                </c:pt>
                <c:pt idx="10">
                  <c:v>345.59</c:v>
                </c:pt>
                <c:pt idx="11">
                  <c:v>343.17</c:v>
                </c:pt>
                <c:pt idx="12">
                  <c:v>326.02</c:v>
                </c:pt>
                <c:pt idx="13">
                  <c:v>342.16</c:v>
                </c:pt>
                <c:pt idx="14">
                  <c:v>313.37</c:v>
                </c:pt>
                <c:pt idx="15">
                  <c:v>326.21</c:v>
                </c:pt>
                <c:pt idx="16">
                  <c:v>354.25</c:v>
                </c:pt>
                <c:pt idx="17">
                  <c:v>345.71</c:v>
                </c:pt>
                <c:pt idx="18">
                  <c:v>349.05</c:v>
                </c:pt>
                <c:pt idx="19">
                  <c:v>329.31</c:v>
                </c:pt>
                <c:pt idx="20">
                  <c:v>355.15</c:v>
                </c:pt>
                <c:pt idx="21">
                  <c:v>336.13</c:v>
                </c:pt>
                <c:pt idx="22">
                  <c:v>333.92</c:v>
                </c:pt>
                <c:pt idx="23">
                  <c:v>325.71</c:v>
                </c:pt>
                <c:pt idx="24">
                  <c:v>309.48</c:v>
                </c:pt>
                <c:pt idx="25">
                  <c:v>322.16</c:v>
                </c:pt>
                <c:pt idx="26">
                  <c:v>309.72</c:v>
                </c:pt>
                <c:pt idx="27">
                  <c:v>303.51</c:v>
                </c:pt>
                <c:pt idx="28">
                  <c:v>311.59</c:v>
                </c:pt>
                <c:pt idx="29">
                  <c:v>269.25</c:v>
                </c:pt>
                <c:pt idx="30">
                  <c:v>253.66</c:v>
                </c:pt>
                <c:pt idx="31">
                  <c:v>244.98</c:v>
                </c:pt>
                <c:pt idx="32">
                  <c:v>240.27</c:v>
                </c:pt>
                <c:pt idx="33">
                  <c:v>253.57</c:v>
                </c:pt>
                <c:pt idx="34">
                  <c:v>220.94</c:v>
                </c:pt>
                <c:pt idx="35">
                  <c:v>211.94</c:v>
                </c:pt>
                <c:pt idx="36">
                  <c:v>202.04</c:v>
                </c:pt>
                <c:pt idx="37">
                  <c:v>235.12</c:v>
                </c:pt>
                <c:pt idx="38">
                  <c:v>228.04</c:v>
                </c:pt>
              </c:numCache>
            </c:numRef>
          </c:yVal>
          <c:smooth val="0"/>
        </c:ser>
        <c:axId val="87266613"/>
        <c:axId val="32391680"/>
      </c:scatterChart>
      <c:valAx>
        <c:axId val="87266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680"/>
        <c:crossesAt val="0"/>
        <c:crossBetween val="midCat"/>
      </c:valAx>
      <c:valAx>
        <c:axId val="32391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0.2</c:v>
                </c:pt>
                <c:pt idx="1">
                  <c:v>95.88</c:v>
                </c:pt>
                <c:pt idx="2">
                  <c:v>98.73</c:v>
                </c:pt>
                <c:pt idx="3">
                  <c:v>99.17</c:v>
                </c:pt>
                <c:pt idx="4">
                  <c:v>107.26</c:v>
                </c:pt>
                <c:pt idx="5">
                  <c:v>109.36</c:v>
                </c:pt>
                <c:pt idx="6">
                  <c:v>111.99</c:v>
                </c:pt>
                <c:pt idx="7">
                  <c:v>114.48</c:v>
                </c:pt>
                <c:pt idx="8">
                  <c:v>115.4</c:v>
                </c:pt>
                <c:pt idx="9">
                  <c:v>115.42</c:v>
                </c:pt>
                <c:pt idx="10">
                  <c:v>117.3</c:v>
                </c:pt>
                <c:pt idx="11">
                  <c:v>114.74</c:v>
                </c:pt>
                <c:pt idx="12">
                  <c:v>111.81</c:v>
                </c:pt>
                <c:pt idx="13">
                  <c:v>111.59</c:v>
                </c:pt>
                <c:pt idx="14">
                  <c:v>115</c:v>
                </c:pt>
                <c:pt idx="15">
                  <c:v>120.58</c:v>
                </c:pt>
                <c:pt idx="16">
                  <c:v>123.38</c:v>
                </c:pt>
                <c:pt idx="17">
                  <c:v>126.56</c:v>
                </c:pt>
                <c:pt idx="18">
                  <c:v>129.57</c:v>
                </c:pt>
                <c:pt idx="19">
                  <c:v>132.93</c:v>
                </c:pt>
                <c:pt idx="20">
                  <c:v>137.84</c:v>
                </c:pt>
                <c:pt idx="21">
                  <c:v>141.05</c:v>
                </c:pt>
                <c:pt idx="22">
                  <c:v>143.94</c:v>
                </c:pt>
                <c:pt idx="23">
                  <c:v>147.1</c:v>
                </c:pt>
                <c:pt idx="24">
                  <c:v>153.16</c:v>
                </c:pt>
                <c:pt idx="25">
                  <c:v>152.9</c:v>
                </c:pt>
                <c:pt idx="26">
                  <c:v>151.86</c:v>
                </c:pt>
                <c:pt idx="27">
                  <c:v>161.58</c:v>
                </c:pt>
                <c:pt idx="28">
                  <c:v>162.87</c:v>
                </c:pt>
                <c:pt idx="29">
                  <c:v>168.27</c:v>
                </c:pt>
                <c:pt idx="30">
                  <c:v>165.52</c:v>
                </c:pt>
                <c:pt idx="31">
                  <c:v>160.44</c:v>
                </c:pt>
                <c:pt idx="32">
                  <c:v>161.19</c:v>
                </c:pt>
                <c:pt idx="33">
                  <c:v>163.16</c:v>
                </c:pt>
                <c:pt idx="34">
                  <c:v>157.67</c:v>
                </c:pt>
                <c:pt idx="35">
                  <c:v>156.53</c:v>
                </c:pt>
                <c:pt idx="36">
                  <c:v>152.92</c:v>
                </c:pt>
                <c:pt idx="37">
                  <c:v>155.7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04.86</c:v>
                </c:pt>
                <c:pt idx="1">
                  <c:v>390.95</c:v>
                </c:pt>
                <c:pt idx="2">
                  <c:v>369.04</c:v>
                </c:pt>
                <c:pt idx="3">
                  <c:v>378.04</c:v>
                </c:pt>
                <c:pt idx="4">
                  <c:v>362.96</c:v>
                </c:pt>
                <c:pt idx="5">
                  <c:v>360.62</c:v>
                </c:pt>
                <c:pt idx="6">
                  <c:v>354.02</c:v>
                </c:pt>
                <c:pt idx="7">
                  <c:v>336.19</c:v>
                </c:pt>
                <c:pt idx="8">
                  <c:v>334.65</c:v>
                </c:pt>
                <c:pt idx="9">
                  <c:v>333.74</c:v>
                </c:pt>
                <c:pt idx="10">
                  <c:v>333.57</c:v>
                </c:pt>
                <c:pt idx="11">
                  <c:v>339.26</c:v>
                </c:pt>
                <c:pt idx="12">
                  <c:v>335.16</c:v>
                </c:pt>
                <c:pt idx="13">
                  <c:v>320.79</c:v>
                </c:pt>
                <c:pt idx="14">
                  <c:v>340.24</c:v>
                </c:pt>
                <c:pt idx="15">
                  <c:v>341.19</c:v>
                </c:pt>
                <c:pt idx="16">
                  <c:v>339.1</c:v>
                </c:pt>
                <c:pt idx="17">
                  <c:v>349.8</c:v>
                </c:pt>
                <c:pt idx="18">
                  <c:v>325.17</c:v>
                </c:pt>
                <c:pt idx="19">
                  <c:v>359.83</c:v>
                </c:pt>
                <c:pt idx="20">
                  <c:v>353.41</c:v>
                </c:pt>
                <c:pt idx="21">
                  <c:v>336.32</c:v>
                </c:pt>
                <c:pt idx="22">
                  <c:v>316.79</c:v>
                </c:pt>
                <c:pt idx="23">
                  <c:v>308.93</c:v>
                </c:pt>
                <c:pt idx="24">
                  <c:v>311.71</c:v>
                </c:pt>
                <c:pt idx="25">
                  <c:v>308.05</c:v>
                </c:pt>
                <c:pt idx="26">
                  <c:v>314.15</c:v>
                </c:pt>
                <c:pt idx="27">
                  <c:v>292.25</c:v>
                </c:pt>
                <c:pt idx="28">
                  <c:v>299.05</c:v>
                </c:pt>
                <c:pt idx="29">
                  <c:v>273.48</c:v>
                </c:pt>
                <c:pt idx="30">
                  <c:v>237.11</c:v>
                </c:pt>
                <c:pt idx="31">
                  <c:v>251.38</c:v>
                </c:pt>
                <c:pt idx="32">
                  <c:v>236.05</c:v>
                </c:pt>
                <c:pt idx="33">
                  <c:v>258.69</c:v>
                </c:pt>
                <c:pt idx="34">
                  <c:v>219.74</c:v>
                </c:pt>
                <c:pt idx="35">
                  <c:v>211.17</c:v>
                </c:pt>
                <c:pt idx="36">
                  <c:v>224.58</c:v>
                </c:pt>
                <c:pt idx="37">
                  <c:v>217.78</c:v>
                </c:pt>
              </c:numCache>
            </c:numRef>
          </c:yVal>
          <c:smooth val="0"/>
        </c:ser>
        <c:axId val="56222121"/>
        <c:axId val="83318849"/>
      </c:scatterChart>
      <c:valAx>
        <c:axId val="56222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849"/>
        <c:crossesAt val="0"/>
        <c:crossBetween val="midCat"/>
      </c:valAx>
      <c:valAx>
        <c:axId val="83318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2.77</c:v>
                </c:pt>
                <c:pt idx="1">
                  <c:v>96.6</c:v>
                </c:pt>
                <c:pt idx="2">
                  <c:v>98.67</c:v>
                </c:pt>
                <c:pt idx="3">
                  <c:v>104.42</c:v>
                </c:pt>
                <c:pt idx="4">
                  <c:v>106.88</c:v>
                </c:pt>
                <c:pt idx="5">
                  <c:v>109.43</c:v>
                </c:pt>
                <c:pt idx="6">
                  <c:v>113.3</c:v>
                </c:pt>
                <c:pt idx="7">
                  <c:v>115.4</c:v>
                </c:pt>
                <c:pt idx="8">
                  <c:v>111.82</c:v>
                </c:pt>
                <c:pt idx="9">
                  <c:v>115.78</c:v>
                </c:pt>
                <c:pt idx="10">
                  <c:v>118.16</c:v>
                </c:pt>
                <c:pt idx="11">
                  <c:v>113.54</c:v>
                </c:pt>
                <c:pt idx="12">
                  <c:v>111.91</c:v>
                </c:pt>
                <c:pt idx="13">
                  <c:v>111.84</c:v>
                </c:pt>
                <c:pt idx="14">
                  <c:v>119.06</c:v>
                </c:pt>
                <c:pt idx="15">
                  <c:v>123.87</c:v>
                </c:pt>
                <c:pt idx="16">
                  <c:v>125.37</c:v>
                </c:pt>
                <c:pt idx="17">
                  <c:v>127.58</c:v>
                </c:pt>
                <c:pt idx="18">
                  <c:v>136.08</c:v>
                </c:pt>
                <c:pt idx="19">
                  <c:v>135.55</c:v>
                </c:pt>
                <c:pt idx="20">
                  <c:v>139.14</c:v>
                </c:pt>
                <c:pt idx="21">
                  <c:v>143.25</c:v>
                </c:pt>
                <c:pt idx="22">
                  <c:v>145.99</c:v>
                </c:pt>
                <c:pt idx="23">
                  <c:v>147.22</c:v>
                </c:pt>
                <c:pt idx="24">
                  <c:v>150.93</c:v>
                </c:pt>
                <c:pt idx="25">
                  <c:v>150.55</c:v>
                </c:pt>
                <c:pt idx="26">
                  <c:v>157.45</c:v>
                </c:pt>
                <c:pt idx="27">
                  <c:v>159.78</c:v>
                </c:pt>
                <c:pt idx="28">
                  <c:v>164.99</c:v>
                </c:pt>
                <c:pt idx="29">
                  <c:v>166.41</c:v>
                </c:pt>
                <c:pt idx="30">
                  <c:v>161.24</c:v>
                </c:pt>
                <c:pt idx="31">
                  <c:v>160.81</c:v>
                </c:pt>
                <c:pt idx="32">
                  <c:v>161.89</c:v>
                </c:pt>
                <c:pt idx="33">
                  <c:v>162.42</c:v>
                </c:pt>
                <c:pt idx="34">
                  <c:v>157.67</c:v>
                </c:pt>
                <c:pt idx="35">
                  <c:v>153.28</c:v>
                </c:pt>
                <c:pt idx="36">
                  <c:v>157.06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89.46</c:v>
                </c:pt>
                <c:pt idx="1">
                  <c:v>381.92</c:v>
                </c:pt>
                <c:pt idx="2">
                  <c:v>368.49</c:v>
                </c:pt>
                <c:pt idx="3">
                  <c:v>371.11</c:v>
                </c:pt>
                <c:pt idx="4">
                  <c:v>366.85</c:v>
                </c:pt>
                <c:pt idx="5">
                  <c:v>375.29</c:v>
                </c:pt>
                <c:pt idx="6">
                  <c:v>355.01</c:v>
                </c:pt>
                <c:pt idx="7">
                  <c:v>327.18</c:v>
                </c:pt>
                <c:pt idx="8">
                  <c:v>332.56</c:v>
                </c:pt>
                <c:pt idx="9">
                  <c:v>323.22</c:v>
                </c:pt>
                <c:pt idx="10">
                  <c:v>330.51</c:v>
                </c:pt>
                <c:pt idx="11">
                  <c:v>347</c:v>
                </c:pt>
                <c:pt idx="12">
                  <c:v>315.55</c:v>
                </c:pt>
                <c:pt idx="13">
                  <c:v>345.5</c:v>
                </c:pt>
                <c:pt idx="14">
                  <c:v>353.41</c:v>
                </c:pt>
                <c:pt idx="15">
                  <c:v>327.8</c:v>
                </c:pt>
                <c:pt idx="16">
                  <c:v>343.34</c:v>
                </c:pt>
                <c:pt idx="17">
                  <c:v>327.36</c:v>
                </c:pt>
                <c:pt idx="18">
                  <c:v>354.04</c:v>
                </c:pt>
                <c:pt idx="19">
                  <c:v>357.91</c:v>
                </c:pt>
                <c:pt idx="20">
                  <c:v>352.51</c:v>
                </c:pt>
                <c:pt idx="21">
                  <c:v>320.11</c:v>
                </c:pt>
                <c:pt idx="22">
                  <c:v>301.62</c:v>
                </c:pt>
                <c:pt idx="23">
                  <c:v>311.05</c:v>
                </c:pt>
                <c:pt idx="24">
                  <c:v>299.13</c:v>
                </c:pt>
                <c:pt idx="25">
                  <c:v>312.3</c:v>
                </c:pt>
                <c:pt idx="26">
                  <c:v>302.93</c:v>
                </c:pt>
                <c:pt idx="27">
                  <c:v>281.7</c:v>
                </c:pt>
                <c:pt idx="28">
                  <c:v>301.15</c:v>
                </c:pt>
                <c:pt idx="29">
                  <c:v>256.73</c:v>
                </c:pt>
                <c:pt idx="30">
                  <c:v>243.61</c:v>
                </c:pt>
                <c:pt idx="31">
                  <c:v>246.73</c:v>
                </c:pt>
                <c:pt idx="32">
                  <c:v>241.95</c:v>
                </c:pt>
                <c:pt idx="33">
                  <c:v>255.21</c:v>
                </c:pt>
                <c:pt idx="34">
                  <c:v>218.54</c:v>
                </c:pt>
                <c:pt idx="35">
                  <c:v>231.73</c:v>
                </c:pt>
                <c:pt idx="36">
                  <c:v>208.98</c:v>
                </c:pt>
              </c:numCache>
            </c:numRef>
          </c:yVal>
          <c:smooth val="0"/>
        </c:ser>
        <c:axId val="20411476"/>
        <c:axId val="85497633"/>
      </c:scatterChart>
      <c:valAx>
        <c:axId val="20411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633"/>
        <c:crossesAt val="0"/>
        <c:crossBetween val="midCat"/>
      </c:valAx>
      <c:valAx>
        <c:axId val="85497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1.24397227435281</c:v>
                </c:pt>
                <c:pt idx="1">
                  <c:v>-1.2280462163389</c:v>
                </c:pt>
                <c:pt idx="2">
                  <c:v>-1.41353480016253</c:v>
                </c:pt>
                <c:pt idx="3">
                  <c:v>-1.66652619440416</c:v>
                </c:pt>
                <c:pt idx="4">
                  <c:v>-1.67559105771708</c:v>
                </c:pt>
                <c:pt idx="5">
                  <c:v>-1.73119112580336</c:v>
                </c:pt>
                <c:pt idx="6">
                  <c:v>-1.75219300326338</c:v>
                </c:pt>
                <c:pt idx="7">
                  <c:v>-1.73806659154981</c:v>
                </c:pt>
                <c:pt idx="8">
                  <c:v>-1.70399075897728</c:v>
                </c:pt>
                <c:pt idx="9">
                  <c:v>-1.71058038816659</c:v>
                </c:pt>
                <c:pt idx="10">
                  <c:v>-1.74322588624547</c:v>
                </c:pt>
                <c:pt idx="11">
                  <c:v>-1.7843964507057</c:v>
                </c:pt>
                <c:pt idx="12">
                  <c:v>-1.80925854850394</c:v>
                </c:pt>
                <c:pt idx="13">
                  <c:v>-1.80565874105724</c:v>
                </c:pt>
                <c:pt idx="14">
                  <c:v>-1.81306713930773</c:v>
                </c:pt>
                <c:pt idx="15">
                  <c:v>-1.7745324103569</c:v>
                </c:pt>
                <c:pt idx="16">
                  <c:v>-1.74288249737387</c:v>
                </c:pt>
              </c:numCache>
            </c:numRef>
          </c:yVal>
          <c:smooth val="0"/>
        </c:ser>
        <c:axId val="29097407"/>
        <c:axId val="8972875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92428964751714</c:v>
                </c:pt>
                <c:pt idx="1">
                  <c:v>0.354453232886393</c:v>
                </c:pt>
                <c:pt idx="2">
                  <c:v>0.435952307740069</c:v>
                </c:pt>
                <c:pt idx="3">
                  <c:v>0.543545590436251</c:v>
                </c:pt>
                <c:pt idx="4">
                  <c:v>0.604148460748194</c:v>
                </c:pt>
                <c:pt idx="5">
                  <c:v>0.632202263102887</c:v>
                </c:pt>
                <c:pt idx="6">
                  <c:v>0.668941076259004</c:v>
                </c:pt>
                <c:pt idx="7">
                  <c:v>0.686197745465544</c:v>
                </c:pt>
                <c:pt idx="8">
                  <c:v>0.700813952140131</c:v>
                </c:pt>
                <c:pt idx="9">
                  <c:v>0.709740809389683</c:v>
                </c:pt>
                <c:pt idx="10">
                  <c:v>0.723080987448483</c:v>
                </c:pt>
                <c:pt idx="11">
                  <c:v>0.761590079989217</c:v>
                </c:pt>
                <c:pt idx="12">
                  <c:v>0.788879773163752</c:v>
                </c:pt>
                <c:pt idx="13">
                  <c:v>0.819367655570576</c:v>
                </c:pt>
                <c:pt idx="14">
                  <c:v>0.835479658673757</c:v>
                </c:pt>
                <c:pt idx="15">
                  <c:v>0.835629377983254</c:v>
                </c:pt>
                <c:pt idx="16">
                  <c:v>0.852848091898883</c:v>
                </c:pt>
              </c:numCache>
            </c:numRef>
          </c:yVal>
          <c:smooth val="0"/>
        </c:ser>
        <c:axId val="42955653"/>
        <c:axId val="151525"/>
      </c:scatterChart>
      <c:valAx>
        <c:axId val="29097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758"/>
        <c:crossesAt val="-100"/>
        <c:crossBetween val="midCat"/>
      </c:valAx>
      <c:valAx>
        <c:axId val="8972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407"/>
        <c:crossesAt val="0"/>
        <c:crossBetween val="midCat"/>
      </c:valAx>
      <c:valAx>
        <c:axId val="42955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5"/>
        <c:crossBetween val="midCat"/>
      </c:valAx>
      <c:valAx>
        <c:axId val="15152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65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3.63</c:v>
                </c:pt>
                <c:pt idx="1">
                  <c:v>96.67</c:v>
                </c:pt>
                <c:pt idx="2">
                  <c:v>103.65</c:v>
                </c:pt>
                <c:pt idx="3">
                  <c:v>104.23</c:v>
                </c:pt>
                <c:pt idx="4">
                  <c:v>107.1</c:v>
                </c:pt>
                <c:pt idx="5">
                  <c:v>110.81</c:v>
                </c:pt>
                <c:pt idx="6">
                  <c:v>114.24</c:v>
                </c:pt>
                <c:pt idx="7">
                  <c:v>112.03</c:v>
                </c:pt>
                <c:pt idx="8">
                  <c:v>112.38</c:v>
                </c:pt>
                <c:pt idx="9">
                  <c:v>116.67</c:v>
                </c:pt>
                <c:pt idx="10">
                  <c:v>116.83</c:v>
                </c:pt>
                <c:pt idx="11">
                  <c:v>113.54</c:v>
                </c:pt>
                <c:pt idx="12">
                  <c:v>112.14</c:v>
                </c:pt>
                <c:pt idx="13">
                  <c:v>115.84</c:v>
                </c:pt>
                <c:pt idx="14">
                  <c:v>122.24</c:v>
                </c:pt>
                <c:pt idx="15">
                  <c:v>125.71</c:v>
                </c:pt>
                <c:pt idx="16">
                  <c:v>126.4</c:v>
                </c:pt>
                <c:pt idx="17">
                  <c:v>133.82</c:v>
                </c:pt>
                <c:pt idx="18">
                  <c:v>138.35</c:v>
                </c:pt>
                <c:pt idx="19">
                  <c:v>136.91</c:v>
                </c:pt>
                <c:pt idx="20">
                  <c:v>141.33</c:v>
                </c:pt>
                <c:pt idx="21">
                  <c:v>145.22</c:v>
                </c:pt>
                <c:pt idx="22">
                  <c:v>146.16</c:v>
                </c:pt>
                <c:pt idx="23">
                  <c:v>145.47</c:v>
                </c:pt>
                <c:pt idx="24">
                  <c:v>148.83</c:v>
                </c:pt>
                <c:pt idx="25">
                  <c:v>155.9</c:v>
                </c:pt>
                <c:pt idx="26">
                  <c:v>156.01</c:v>
                </c:pt>
                <c:pt idx="27">
                  <c:v>161.96</c:v>
                </c:pt>
                <c:pt idx="28">
                  <c:v>163.43</c:v>
                </c:pt>
                <c:pt idx="29">
                  <c:v>162.33</c:v>
                </c:pt>
                <c:pt idx="30">
                  <c:v>161.54</c:v>
                </c:pt>
                <c:pt idx="31">
                  <c:v>161.5</c:v>
                </c:pt>
                <c:pt idx="32">
                  <c:v>161.27</c:v>
                </c:pt>
                <c:pt idx="33">
                  <c:v>162.14</c:v>
                </c:pt>
                <c:pt idx="34">
                  <c:v>154.55</c:v>
                </c:pt>
                <c:pt idx="35">
                  <c:v>157.16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15.83</c:v>
                </c:pt>
                <c:pt idx="1">
                  <c:v>414.94</c:v>
                </c:pt>
                <c:pt idx="2">
                  <c:v>397.05</c:v>
                </c:pt>
                <c:pt idx="3">
                  <c:v>409.86</c:v>
                </c:pt>
                <c:pt idx="4">
                  <c:v>416.62</c:v>
                </c:pt>
                <c:pt idx="5">
                  <c:v>410.89</c:v>
                </c:pt>
                <c:pt idx="6">
                  <c:v>377.23</c:v>
                </c:pt>
                <c:pt idx="7">
                  <c:v>355.27</c:v>
                </c:pt>
                <c:pt idx="8">
                  <c:v>353.46</c:v>
                </c:pt>
                <c:pt idx="9">
                  <c:v>351.4</c:v>
                </c:pt>
                <c:pt idx="10">
                  <c:v>370.71</c:v>
                </c:pt>
                <c:pt idx="11">
                  <c:v>360.46</c:v>
                </c:pt>
                <c:pt idx="12">
                  <c:v>373.56</c:v>
                </c:pt>
                <c:pt idx="13">
                  <c:v>394.07</c:v>
                </c:pt>
                <c:pt idx="14">
                  <c:v>374.78</c:v>
                </c:pt>
                <c:pt idx="15">
                  <c:v>366.45</c:v>
                </c:pt>
                <c:pt idx="16">
                  <c:v>354.45</c:v>
                </c:pt>
                <c:pt idx="17">
                  <c:v>390.73</c:v>
                </c:pt>
                <c:pt idx="18">
                  <c:v>389.65</c:v>
                </c:pt>
                <c:pt idx="19">
                  <c:v>393.94</c:v>
                </c:pt>
                <c:pt idx="20">
                  <c:v>371.2</c:v>
                </c:pt>
                <c:pt idx="21">
                  <c:v>338.12</c:v>
                </c:pt>
                <c:pt idx="22">
                  <c:v>335.57</c:v>
                </c:pt>
                <c:pt idx="23">
                  <c:v>330.29</c:v>
                </c:pt>
                <c:pt idx="24">
                  <c:v>335</c:v>
                </c:pt>
                <c:pt idx="25">
                  <c:v>332.05</c:v>
                </c:pt>
                <c:pt idx="26">
                  <c:v>321.88</c:v>
                </c:pt>
                <c:pt idx="27">
                  <c:v>313.12</c:v>
                </c:pt>
                <c:pt idx="28">
                  <c:v>311</c:v>
                </c:pt>
                <c:pt idx="29">
                  <c:v>287.63</c:v>
                </c:pt>
                <c:pt idx="30">
                  <c:v>263.32</c:v>
                </c:pt>
                <c:pt idx="31">
                  <c:v>277.66</c:v>
                </c:pt>
                <c:pt idx="32">
                  <c:v>264.33</c:v>
                </c:pt>
                <c:pt idx="33">
                  <c:v>279.23</c:v>
                </c:pt>
                <c:pt idx="34">
                  <c:v>262.51</c:v>
                </c:pt>
                <c:pt idx="35">
                  <c:v>238.58</c:v>
                </c:pt>
              </c:numCache>
            </c:numRef>
          </c:yVal>
          <c:smooth val="0"/>
        </c:ser>
        <c:axId val="80793182"/>
        <c:axId val="21605638"/>
      </c:scatterChart>
      <c:valAx>
        <c:axId val="80793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638"/>
        <c:crossesAt val="0"/>
        <c:crossBetween val="midCat"/>
      </c:valAx>
      <c:valAx>
        <c:axId val="21605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66071258"/>
        <c:axId val="67922428"/>
      </c:scatterChart>
      <c:valAx>
        <c:axId val="66071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428"/>
        <c:crossesAt val="0"/>
        <c:crossBetween val="midCat"/>
      </c:valAx>
      <c:valAx>
        <c:axId val="67922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3.63</c:v>
                </c:pt>
                <c:pt idx="1">
                  <c:v>96.67</c:v>
                </c:pt>
                <c:pt idx="2">
                  <c:v>103.65</c:v>
                </c:pt>
                <c:pt idx="3">
                  <c:v>104.23</c:v>
                </c:pt>
                <c:pt idx="4">
                  <c:v>107.1</c:v>
                </c:pt>
                <c:pt idx="5">
                  <c:v>110.81</c:v>
                </c:pt>
                <c:pt idx="6">
                  <c:v>114.24</c:v>
                </c:pt>
                <c:pt idx="7">
                  <c:v>112.03</c:v>
                </c:pt>
                <c:pt idx="8">
                  <c:v>112.38</c:v>
                </c:pt>
                <c:pt idx="9">
                  <c:v>116.67</c:v>
                </c:pt>
                <c:pt idx="10">
                  <c:v>116.83</c:v>
                </c:pt>
                <c:pt idx="11">
                  <c:v>113.54</c:v>
                </c:pt>
                <c:pt idx="12">
                  <c:v>112.14</c:v>
                </c:pt>
                <c:pt idx="13">
                  <c:v>115.84</c:v>
                </c:pt>
                <c:pt idx="14">
                  <c:v>122.24</c:v>
                </c:pt>
                <c:pt idx="15">
                  <c:v>125.71</c:v>
                </c:pt>
                <c:pt idx="16">
                  <c:v>126.4</c:v>
                </c:pt>
                <c:pt idx="17">
                  <c:v>133.82</c:v>
                </c:pt>
                <c:pt idx="18">
                  <c:v>138.35</c:v>
                </c:pt>
                <c:pt idx="19">
                  <c:v>136.91</c:v>
                </c:pt>
                <c:pt idx="20">
                  <c:v>141.33</c:v>
                </c:pt>
                <c:pt idx="21">
                  <c:v>145.22</c:v>
                </c:pt>
                <c:pt idx="22">
                  <c:v>146.16</c:v>
                </c:pt>
                <c:pt idx="23">
                  <c:v>145.47</c:v>
                </c:pt>
                <c:pt idx="24">
                  <c:v>148.83</c:v>
                </c:pt>
                <c:pt idx="25">
                  <c:v>155.9</c:v>
                </c:pt>
                <c:pt idx="26">
                  <c:v>156.01</c:v>
                </c:pt>
                <c:pt idx="27">
                  <c:v>161.96</c:v>
                </c:pt>
                <c:pt idx="28">
                  <c:v>163.43</c:v>
                </c:pt>
                <c:pt idx="29">
                  <c:v>162.33</c:v>
                </c:pt>
                <c:pt idx="30">
                  <c:v>161.54</c:v>
                </c:pt>
                <c:pt idx="31">
                  <c:v>161.5</c:v>
                </c:pt>
                <c:pt idx="32">
                  <c:v>161.27</c:v>
                </c:pt>
                <c:pt idx="33">
                  <c:v>162.14</c:v>
                </c:pt>
                <c:pt idx="34">
                  <c:v>154.55</c:v>
                </c:pt>
                <c:pt idx="35">
                  <c:v>157.16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81.05</c:v>
                </c:pt>
                <c:pt idx="1">
                  <c:v>380.64</c:v>
                </c:pt>
                <c:pt idx="2">
                  <c:v>362.53</c:v>
                </c:pt>
                <c:pt idx="3">
                  <c:v>374.3</c:v>
                </c:pt>
                <c:pt idx="4">
                  <c:v>380.3</c:v>
                </c:pt>
                <c:pt idx="5">
                  <c:v>374.97</c:v>
                </c:pt>
                <c:pt idx="6">
                  <c:v>345.42</c:v>
                </c:pt>
                <c:pt idx="7">
                  <c:v>325.65</c:v>
                </c:pt>
                <c:pt idx="8">
                  <c:v>322.73</c:v>
                </c:pt>
                <c:pt idx="9">
                  <c:v>320.95</c:v>
                </c:pt>
                <c:pt idx="10">
                  <c:v>338.31</c:v>
                </c:pt>
                <c:pt idx="11">
                  <c:v>327.86</c:v>
                </c:pt>
                <c:pt idx="12">
                  <c:v>339.13</c:v>
                </c:pt>
                <c:pt idx="13">
                  <c:v>357.59</c:v>
                </c:pt>
                <c:pt idx="14">
                  <c:v>340.08</c:v>
                </c:pt>
                <c:pt idx="15">
                  <c:v>332.46</c:v>
                </c:pt>
                <c:pt idx="16">
                  <c:v>322.6</c:v>
                </c:pt>
                <c:pt idx="17">
                  <c:v>354.41</c:v>
                </c:pt>
                <c:pt idx="18">
                  <c:v>352.57</c:v>
                </c:pt>
                <c:pt idx="19">
                  <c:v>356.79</c:v>
                </c:pt>
                <c:pt idx="20">
                  <c:v>336.3</c:v>
                </c:pt>
                <c:pt idx="21">
                  <c:v>305.64</c:v>
                </c:pt>
                <c:pt idx="22">
                  <c:v>304.05</c:v>
                </c:pt>
                <c:pt idx="23">
                  <c:v>299.25</c:v>
                </c:pt>
                <c:pt idx="24">
                  <c:v>303.66</c:v>
                </c:pt>
                <c:pt idx="25">
                  <c:v>301.85</c:v>
                </c:pt>
                <c:pt idx="26">
                  <c:v>292.37</c:v>
                </c:pt>
                <c:pt idx="27">
                  <c:v>284.7</c:v>
                </c:pt>
                <c:pt idx="28">
                  <c:v>283.76</c:v>
                </c:pt>
                <c:pt idx="29">
                  <c:v>261.69</c:v>
                </c:pt>
                <c:pt idx="30">
                  <c:v>239.69</c:v>
                </c:pt>
                <c:pt idx="31">
                  <c:v>251.66</c:v>
                </c:pt>
                <c:pt idx="32">
                  <c:v>239.65</c:v>
                </c:pt>
                <c:pt idx="33">
                  <c:v>251.99</c:v>
                </c:pt>
                <c:pt idx="34">
                  <c:v>237.45</c:v>
                </c:pt>
                <c:pt idx="35">
                  <c:v>216.63</c:v>
                </c:pt>
              </c:numCache>
            </c:numRef>
          </c:yVal>
          <c:smooth val="0"/>
        </c:ser>
        <c:axId val="45611422"/>
        <c:axId val="52817146"/>
      </c:scatterChart>
      <c:valAx>
        <c:axId val="45611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7146"/>
        <c:crossesAt val="0"/>
        <c:crossBetween val="midCat"/>
      </c:valAx>
      <c:valAx>
        <c:axId val="52817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37093261"/>
        <c:axId val="25479597"/>
      </c:scatterChart>
      <c:valAx>
        <c:axId val="37093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597"/>
        <c:crossesAt val="0"/>
        <c:crossBetween val="midCat"/>
      </c:valAx>
      <c:valAx>
        <c:axId val="25479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21206540"/>
        <c:axId val="44980258"/>
      </c:scatterChart>
      <c:valAx>
        <c:axId val="21206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258"/>
        <c:crossesAt val="0"/>
        <c:crossBetween val="midCat"/>
      </c:valAx>
      <c:valAx>
        <c:axId val="44980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97</c:v>
                </c:pt>
                <c:pt idx="1">
                  <c:v>71.88</c:v>
                </c:pt>
                <c:pt idx="2">
                  <c:v>73.46</c:v>
                </c:pt>
                <c:pt idx="3">
                  <c:v>74.56</c:v>
                </c:pt>
                <c:pt idx="4">
                  <c:v>87.95</c:v>
                </c:pt>
                <c:pt idx="5">
                  <c:v>85.01</c:v>
                </c:pt>
                <c:pt idx="6">
                  <c:v>90.48</c:v>
                </c:pt>
                <c:pt idx="7">
                  <c:v>108.93</c:v>
                </c:pt>
                <c:pt idx="8">
                  <c:v>114.97</c:v>
                </c:pt>
                <c:pt idx="9">
                  <c:v>129.69</c:v>
                </c:pt>
                <c:pt idx="10">
                  <c:v>122.57</c:v>
                </c:pt>
                <c:pt idx="11">
                  <c:v>104.26</c:v>
                </c:pt>
                <c:pt idx="12">
                  <c:v>102.18</c:v>
                </c:pt>
                <c:pt idx="13">
                  <c:v>99.85</c:v>
                </c:pt>
                <c:pt idx="14">
                  <c:v>108.18</c:v>
                </c:pt>
                <c:pt idx="15">
                  <c:v>129.94</c:v>
                </c:pt>
                <c:pt idx="16">
                  <c:v>122.44</c:v>
                </c:pt>
                <c:pt idx="17">
                  <c:v>123.19</c:v>
                </c:pt>
                <c:pt idx="18">
                  <c:v>131.98</c:v>
                </c:pt>
                <c:pt idx="19">
                  <c:v>118.47</c:v>
                </c:pt>
                <c:pt idx="20">
                  <c:v>107.7</c:v>
                </c:pt>
                <c:pt idx="21">
                  <c:v>110.39</c:v>
                </c:pt>
                <c:pt idx="22">
                  <c:v>109.91</c:v>
                </c:pt>
                <c:pt idx="23">
                  <c:v>101.5</c:v>
                </c:pt>
                <c:pt idx="24">
                  <c:v>115.33</c:v>
                </c:pt>
                <c:pt idx="25">
                  <c:v>113.94</c:v>
                </c:pt>
                <c:pt idx="26">
                  <c:v>126.16</c:v>
                </c:pt>
                <c:pt idx="27">
                  <c:v>145.57</c:v>
                </c:pt>
                <c:pt idx="28">
                  <c:v>155.99</c:v>
                </c:pt>
                <c:pt idx="29">
                  <c:v>162.8</c:v>
                </c:pt>
                <c:pt idx="30">
                  <c:v>176.26</c:v>
                </c:pt>
                <c:pt idx="31">
                  <c:v>176.65</c:v>
                </c:pt>
                <c:pt idx="32">
                  <c:v>177.54</c:v>
                </c:pt>
                <c:pt idx="33">
                  <c:v>185.88</c:v>
                </c:pt>
                <c:pt idx="34">
                  <c:v>171.62</c:v>
                </c:pt>
                <c:pt idx="35">
                  <c:v>165.16</c:v>
                </c:pt>
                <c:pt idx="36">
                  <c:v>154.85</c:v>
                </c:pt>
                <c:pt idx="37">
                  <c:v>139.58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</c:v>
                </c:pt>
                <c:pt idx="42">
                  <c:v>141.3</c:v>
                </c:pt>
                <c:pt idx="43">
                  <c:v>149.67</c:v>
                </c:pt>
                <c:pt idx="44">
                  <c:v>143.62</c:v>
                </c:pt>
                <c:pt idx="45">
                  <c:v>146.82</c:v>
                </c:pt>
                <c:pt idx="46">
                  <c:v>161.99</c:v>
                </c:pt>
                <c:pt idx="47">
                  <c:v>146.55</c:v>
                </c:pt>
                <c:pt idx="48">
                  <c:v>158.2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51.41</c:v>
                </c:pt>
                <c:pt idx="1">
                  <c:v>474.96</c:v>
                </c:pt>
                <c:pt idx="2">
                  <c:v>514.28</c:v>
                </c:pt>
                <c:pt idx="3">
                  <c:v>628.83</c:v>
                </c:pt>
                <c:pt idx="4">
                  <c:v>551.31</c:v>
                </c:pt>
                <c:pt idx="5">
                  <c:v>512.78</c:v>
                </c:pt>
                <c:pt idx="6">
                  <c:v>366</c:v>
                </c:pt>
                <c:pt idx="7">
                  <c:v>243.73</c:v>
                </c:pt>
                <c:pt idx="8">
                  <c:v>328.18</c:v>
                </c:pt>
                <c:pt idx="9">
                  <c:v>304.91</c:v>
                </c:pt>
                <c:pt idx="10">
                  <c:v>373.02</c:v>
                </c:pt>
                <c:pt idx="11">
                  <c:v>466.34</c:v>
                </c:pt>
                <c:pt idx="12">
                  <c:v>369.93</c:v>
                </c:pt>
                <c:pt idx="13">
                  <c:v>373.61</c:v>
                </c:pt>
                <c:pt idx="14">
                  <c:v>356.11</c:v>
                </c:pt>
                <c:pt idx="15">
                  <c:v>286.62</c:v>
                </c:pt>
                <c:pt idx="16">
                  <c:v>358.16</c:v>
                </c:pt>
                <c:pt idx="17">
                  <c:v>454.75</c:v>
                </c:pt>
                <c:pt idx="18">
                  <c:v>457.75</c:v>
                </c:pt>
                <c:pt idx="19">
                  <c:v>430.03</c:v>
                </c:pt>
                <c:pt idx="20">
                  <c:v>396.81</c:v>
                </c:pt>
                <c:pt idx="21">
                  <c:v>282.88</c:v>
                </c:pt>
                <c:pt idx="22">
                  <c:v>259.96</c:v>
                </c:pt>
                <c:pt idx="23">
                  <c:v>338.28</c:v>
                </c:pt>
                <c:pt idx="24">
                  <c:v>265.78</c:v>
                </c:pt>
                <c:pt idx="25">
                  <c:v>413.62</c:v>
                </c:pt>
                <c:pt idx="26">
                  <c:v>486.22</c:v>
                </c:pt>
                <c:pt idx="27">
                  <c:v>390.32</c:v>
                </c:pt>
                <c:pt idx="28">
                  <c:v>491.8</c:v>
                </c:pt>
                <c:pt idx="29">
                  <c:v>288.69</c:v>
                </c:pt>
                <c:pt idx="30">
                  <c:v>359.44</c:v>
                </c:pt>
                <c:pt idx="31">
                  <c:v>419.31</c:v>
                </c:pt>
                <c:pt idx="32">
                  <c:v>403.46</c:v>
                </c:pt>
                <c:pt idx="33">
                  <c:v>429.38</c:v>
                </c:pt>
                <c:pt idx="34">
                  <c:v>231.14</c:v>
                </c:pt>
                <c:pt idx="35">
                  <c:v>227.93</c:v>
                </c:pt>
                <c:pt idx="36">
                  <c:v>159.52</c:v>
                </c:pt>
                <c:pt idx="37">
                  <c:v>242.93</c:v>
                </c:pt>
                <c:pt idx="38">
                  <c:v>257.08</c:v>
                </c:pt>
                <c:pt idx="39">
                  <c:v>201.77</c:v>
                </c:pt>
                <c:pt idx="40">
                  <c:v>265.27</c:v>
                </c:pt>
                <c:pt idx="41">
                  <c:v>163.79</c:v>
                </c:pt>
                <c:pt idx="42">
                  <c:v>224.85</c:v>
                </c:pt>
                <c:pt idx="43">
                  <c:v>237.31</c:v>
                </c:pt>
                <c:pt idx="44">
                  <c:v>239.63</c:v>
                </c:pt>
                <c:pt idx="45">
                  <c:v>293.46</c:v>
                </c:pt>
                <c:pt idx="46">
                  <c:v>252.98</c:v>
                </c:pt>
                <c:pt idx="47">
                  <c:v>356.02</c:v>
                </c:pt>
                <c:pt idx="48">
                  <c:v>253.23</c:v>
                </c:pt>
              </c:numCache>
            </c:numRef>
          </c:yVal>
          <c:smooth val="0"/>
        </c:ser>
        <c:axId val="15874965"/>
        <c:axId val="35130591"/>
      </c:scatterChart>
      <c:valAx>
        <c:axId val="15874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591"/>
        <c:crossesAt val="0"/>
        <c:crossBetween val="midCat"/>
      </c:valAx>
      <c:valAx>
        <c:axId val="35130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80198985"/>
        <c:axId val="65266205"/>
      </c:scatterChart>
      <c:valAx>
        <c:axId val="80198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205"/>
        <c:crossesAt val="0"/>
        <c:crossBetween val="midCat"/>
      </c:valAx>
      <c:valAx>
        <c:axId val="65266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72</c:v>
                </c:pt>
                <c:pt idx="1">
                  <c:v>71.71</c:v>
                </c:pt>
                <c:pt idx="2">
                  <c:v>77.89</c:v>
                </c:pt>
                <c:pt idx="3">
                  <c:v>82.73</c:v>
                </c:pt>
                <c:pt idx="4">
                  <c:v>81.95</c:v>
                </c:pt>
                <c:pt idx="5">
                  <c:v>86.59</c:v>
                </c:pt>
                <c:pt idx="6">
                  <c:v>106.27</c:v>
                </c:pt>
                <c:pt idx="7">
                  <c:v>115.05</c:v>
                </c:pt>
                <c:pt idx="8">
                  <c:v>115.34</c:v>
                </c:pt>
                <c:pt idx="9">
                  <c:v>116.64</c:v>
                </c:pt>
                <c:pt idx="10">
                  <c:v>117.3</c:v>
                </c:pt>
                <c:pt idx="11">
                  <c:v>109.65</c:v>
                </c:pt>
                <c:pt idx="12">
                  <c:v>103.24</c:v>
                </c:pt>
                <c:pt idx="13">
                  <c:v>99.43</c:v>
                </c:pt>
                <c:pt idx="14">
                  <c:v>123.2</c:v>
                </c:pt>
                <c:pt idx="15">
                  <c:v>124.2</c:v>
                </c:pt>
                <c:pt idx="16">
                  <c:v>120.06</c:v>
                </c:pt>
                <c:pt idx="17">
                  <c:v>125.14</c:v>
                </c:pt>
                <c:pt idx="18">
                  <c:v>131.44</c:v>
                </c:pt>
                <c:pt idx="19">
                  <c:v>106.41</c:v>
                </c:pt>
                <c:pt idx="20">
                  <c:v>110.41</c:v>
                </c:pt>
                <c:pt idx="21">
                  <c:v>114.51</c:v>
                </c:pt>
                <c:pt idx="22">
                  <c:v>107.05</c:v>
                </c:pt>
                <c:pt idx="23">
                  <c:v>103.89</c:v>
                </c:pt>
                <c:pt idx="24">
                  <c:v>115.4</c:v>
                </c:pt>
                <c:pt idx="25">
                  <c:v>127.13</c:v>
                </c:pt>
                <c:pt idx="26">
                  <c:v>135.58</c:v>
                </c:pt>
                <c:pt idx="27">
                  <c:v>147.48</c:v>
                </c:pt>
                <c:pt idx="28">
                  <c:v>153.38</c:v>
                </c:pt>
                <c:pt idx="29">
                  <c:v>176.98</c:v>
                </c:pt>
                <c:pt idx="30">
                  <c:v>175.97</c:v>
                </c:pt>
                <c:pt idx="31">
                  <c:v>173.06</c:v>
                </c:pt>
                <c:pt idx="32">
                  <c:v>177.29</c:v>
                </c:pt>
                <c:pt idx="33">
                  <c:v>184.04</c:v>
                </c:pt>
                <c:pt idx="34">
                  <c:v>167.09</c:v>
                </c:pt>
                <c:pt idx="35">
                  <c:v>155.62</c:v>
                </c:pt>
                <c:pt idx="36">
                  <c:v>146.93</c:v>
                </c:pt>
                <c:pt idx="37">
                  <c:v>159.95</c:v>
                </c:pt>
                <c:pt idx="38">
                  <c:v>151.19</c:v>
                </c:pt>
                <c:pt idx="39">
                  <c:v>160.75</c:v>
                </c:pt>
                <c:pt idx="40">
                  <c:v>164.97</c:v>
                </c:pt>
                <c:pt idx="41">
                  <c:v>161.32</c:v>
                </c:pt>
                <c:pt idx="42">
                  <c:v>146.31</c:v>
                </c:pt>
                <c:pt idx="43">
                  <c:v>154.24</c:v>
                </c:pt>
                <c:pt idx="44">
                  <c:v>145.17</c:v>
                </c:pt>
                <c:pt idx="45">
                  <c:v>149</c:v>
                </c:pt>
                <c:pt idx="46">
                  <c:v>150.51</c:v>
                </c:pt>
                <c:pt idx="47">
                  <c:v>161.0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60.78</c:v>
                </c:pt>
                <c:pt idx="1">
                  <c:v>534.71</c:v>
                </c:pt>
                <c:pt idx="2">
                  <c:v>552.63</c:v>
                </c:pt>
                <c:pt idx="3">
                  <c:v>548.52</c:v>
                </c:pt>
                <c:pt idx="4">
                  <c:v>509.87</c:v>
                </c:pt>
                <c:pt idx="5">
                  <c:v>447.53</c:v>
                </c:pt>
                <c:pt idx="6">
                  <c:v>336.18</c:v>
                </c:pt>
                <c:pt idx="7">
                  <c:v>308</c:v>
                </c:pt>
                <c:pt idx="8">
                  <c:v>312.75</c:v>
                </c:pt>
                <c:pt idx="9">
                  <c:v>335.72</c:v>
                </c:pt>
                <c:pt idx="10">
                  <c:v>416.46</c:v>
                </c:pt>
                <c:pt idx="11">
                  <c:v>408.96</c:v>
                </c:pt>
                <c:pt idx="12">
                  <c:v>349.1</c:v>
                </c:pt>
                <c:pt idx="13">
                  <c:v>376.69</c:v>
                </c:pt>
                <c:pt idx="14">
                  <c:v>347.34</c:v>
                </c:pt>
                <c:pt idx="15">
                  <c:v>322.42</c:v>
                </c:pt>
                <c:pt idx="16">
                  <c:v>416.96</c:v>
                </c:pt>
                <c:pt idx="17">
                  <c:v>443.99</c:v>
                </c:pt>
                <c:pt idx="18">
                  <c:v>406.47</c:v>
                </c:pt>
                <c:pt idx="19">
                  <c:v>410.57</c:v>
                </c:pt>
                <c:pt idx="20">
                  <c:v>356.74</c:v>
                </c:pt>
                <c:pt idx="21">
                  <c:v>288.16</c:v>
                </c:pt>
                <c:pt idx="22">
                  <c:v>310.9</c:v>
                </c:pt>
                <c:pt idx="23">
                  <c:v>279.17</c:v>
                </c:pt>
                <c:pt idx="24">
                  <c:v>370.19</c:v>
                </c:pt>
                <c:pt idx="25">
                  <c:v>450.83</c:v>
                </c:pt>
                <c:pt idx="26">
                  <c:v>415.19</c:v>
                </c:pt>
                <c:pt idx="27">
                  <c:v>401.99</c:v>
                </c:pt>
                <c:pt idx="28">
                  <c:v>388.51</c:v>
                </c:pt>
                <c:pt idx="29">
                  <c:v>407.49</c:v>
                </c:pt>
                <c:pt idx="30">
                  <c:v>361.66</c:v>
                </c:pt>
                <c:pt idx="31">
                  <c:v>412.5</c:v>
                </c:pt>
                <c:pt idx="32">
                  <c:v>338.58</c:v>
                </c:pt>
                <c:pt idx="33">
                  <c:v>361.45</c:v>
                </c:pt>
                <c:pt idx="34">
                  <c:v>256.45</c:v>
                </c:pt>
                <c:pt idx="35">
                  <c:v>204.67</c:v>
                </c:pt>
                <c:pt idx="36">
                  <c:v>210.15</c:v>
                </c:pt>
                <c:pt idx="37">
                  <c:v>223.61</c:v>
                </c:pt>
                <c:pt idx="38">
                  <c:v>232.95</c:v>
                </c:pt>
                <c:pt idx="39">
                  <c:v>234.54</c:v>
                </c:pt>
                <c:pt idx="40">
                  <c:v>213.57</c:v>
                </c:pt>
                <c:pt idx="41">
                  <c:v>209.15</c:v>
                </c:pt>
                <c:pt idx="42">
                  <c:v>217.14</c:v>
                </c:pt>
                <c:pt idx="43">
                  <c:v>264.82</c:v>
                </c:pt>
                <c:pt idx="44">
                  <c:v>236.12</c:v>
                </c:pt>
                <c:pt idx="45">
                  <c:v>280.51</c:v>
                </c:pt>
                <c:pt idx="46">
                  <c:v>322.07</c:v>
                </c:pt>
                <c:pt idx="47">
                  <c:v>277.55</c:v>
                </c:pt>
              </c:numCache>
            </c:numRef>
          </c:yVal>
          <c:smooth val="0"/>
        </c:ser>
        <c:axId val="66278347"/>
        <c:axId val="66381462"/>
      </c:scatterChart>
      <c:valAx>
        <c:axId val="66278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462"/>
        <c:crossesAt val="0"/>
        <c:crossBetween val="midCat"/>
      </c:valAx>
      <c:valAx>
        <c:axId val="66381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67.44</c:v>
                </c:pt>
                <c:pt idx="1">
                  <c:v>75.7</c:v>
                </c:pt>
                <c:pt idx="2">
                  <c:v>84.15</c:v>
                </c:pt>
                <c:pt idx="3">
                  <c:v>78.6</c:v>
                </c:pt>
                <c:pt idx="4">
                  <c:v>83.77</c:v>
                </c:pt>
                <c:pt idx="5">
                  <c:v>100.4</c:v>
                </c:pt>
                <c:pt idx="6">
                  <c:v>111.82</c:v>
                </c:pt>
                <c:pt idx="7">
                  <c:v>115.35</c:v>
                </c:pt>
                <c:pt idx="8">
                  <c:v>106.86</c:v>
                </c:pt>
                <c:pt idx="9">
                  <c:v>113.24</c:v>
                </c:pt>
                <c:pt idx="10">
                  <c:v>119.62</c:v>
                </c:pt>
                <c:pt idx="11">
                  <c:v>109.29</c:v>
                </c:pt>
                <c:pt idx="12">
                  <c:v>102.33</c:v>
                </c:pt>
                <c:pt idx="13">
                  <c:v>113.41</c:v>
                </c:pt>
                <c:pt idx="14">
                  <c:v>119.53</c:v>
                </c:pt>
                <c:pt idx="15">
                  <c:v>121.92</c:v>
                </c:pt>
                <c:pt idx="16">
                  <c:v>122.2</c:v>
                </c:pt>
                <c:pt idx="17">
                  <c:v>125.82</c:v>
                </c:pt>
                <c:pt idx="18">
                  <c:v>119.22</c:v>
                </c:pt>
                <c:pt idx="19">
                  <c:v>108.88</c:v>
                </c:pt>
                <c:pt idx="20">
                  <c:v>113.84</c:v>
                </c:pt>
                <c:pt idx="21">
                  <c:v>111.36</c:v>
                </c:pt>
                <c:pt idx="22">
                  <c:v>108.12</c:v>
                </c:pt>
                <c:pt idx="23">
                  <c:v>105.86</c:v>
                </c:pt>
                <c:pt idx="24">
                  <c:v>126.15</c:v>
                </c:pt>
                <c:pt idx="25">
                  <c:v>134.81</c:v>
                </c:pt>
                <c:pt idx="26">
                  <c:v>138.84</c:v>
                </c:pt>
                <c:pt idx="27">
                  <c:v>146.73</c:v>
                </c:pt>
                <c:pt idx="28">
                  <c:v>166.77</c:v>
                </c:pt>
                <c:pt idx="29">
                  <c:v>176.62</c:v>
                </c:pt>
                <c:pt idx="30">
                  <c:v>173.09</c:v>
                </c:pt>
                <c:pt idx="31">
                  <c:v>173.6</c:v>
                </c:pt>
                <c:pt idx="32">
                  <c:v>177.19</c:v>
                </c:pt>
                <c:pt idx="33">
                  <c:v>178.19</c:v>
                </c:pt>
                <c:pt idx="34">
                  <c:v>158.82</c:v>
                </c:pt>
                <c:pt idx="35">
                  <c:v>148.89</c:v>
                </c:pt>
                <c:pt idx="36">
                  <c:v>162.68</c:v>
                </c:pt>
                <c:pt idx="37">
                  <c:v>155.44</c:v>
                </c:pt>
                <c:pt idx="38">
                  <c:v>158.78</c:v>
                </c:pt>
                <c:pt idx="39">
                  <c:v>157.05</c:v>
                </c:pt>
                <c:pt idx="40">
                  <c:v>153.64</c:v>
                </c:pt>
                <c:pt idx="41">
                  <c:v>162.16</c:v>
                </c:pt>
                <c:pt idx="42">
                  <c:v>150.68</c:v>
                </c:pt>
                <c:pt idx="43">
                  <c:v>153.76</c:v>
                </c:pt>
                <c:pt idx="44">
                  <c:v>147.26</c:v>
                </c:pt>
                <c:pt idx="45">
                  <c:v>141.6</c:v>
                </c:pt>
                <c:pt idx="46">
                  <c:v>161.95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512.93</c:v>
                </c:pt>
                <c:pt idx="1">
                  <c:v>563.26</c:v>
                </c:pt>
                <c:pt idx="2">
                  <c:v>498.4</c:v>
                </c:pt>
                <c:pt idx="3">
                  <c:v>514.46</c:v>
                </c:pt>
                <c:pt idx="4">
                  <c:v>455.99</c:v>
                </c:pt>
                <c:pt idx="5">
                  <c:v>409.1</c:v>
                </c:pt>
                <c:pt idx="6">
                  <c:v>374.34</c:v>
                </c:pt>
                <c:pt idx="7">
                  <c:v>298.51</c:v>
                </c:pt>
                <c:pt idx="8">
                  <c:v>337.13</c:v>
                </c:pt>
                <c:pt idx="9">
                  <c:v>378.14</c:v>
                </c:pt>
                <c:pt idx="10">
                  <c:v>376.96</c:v>
                </c:pt>
                <c:pt idx="11">
                  <c:v>385.1</c:v>
                </c:pt>
                <c:pt idx="12">
                  <c:v>355.75</c:v>
                </c:pt>
                <c:pt idx="13">
                  <c:v>365.95</c:v>
                </c:pt>
                <c:pt idx="14">
                  <c:v>367.05</c:v>
                </c:pt>
                <c:pt idx="15">
                  <c:v>377.38</c:v>
                </c:pt>
                <c:pt idx="16">
                  <c:v>414.29</c:v>
                </c:pt>
                <c:pt idx="17">
                  <c:v>403.56</c:v>
                </c:pt>
                <c:pt idx="18">
                  <c:v>394.18</c:v>
                </c:pt>
                <c:pt idx="19">
                  <c:v>374.88</c:v>
                </c:pt>
                <c:pt idx="20">
                  <c:v>348.83</c:v>
                </c:pt>
                <c:pt idx="21">
                  <c:v>325.91</c:v>
                </c:pt>
                <c:pt idx="22">
                  <c:v>266.21</c:v>
                </c:pt>
                <c:pt idx="23">
                  <c:v>363.95</c:v>
                </c:pt>
                <c:pt idx="24">
                  <c:v>408.43</c:v>
                </c:pt>
                <c:pt idx="25">
                  <c:v>397.53</c:v>
                </c:pt>
                <c:pt idx="26">
                  <c:v>420.77</c:v>
                </c:pt>
                <c:pt idx="27">
                  <c:v>330.89</c:v>
                </c:pt>
                <c:pt idx="28">
                  <c:v>470.88</c:v>
                </c:pt>
                <c:pt idx="29">
                  <c:v>401.33</c:v>
                </c:pt>
                <c:pt idx="30">
                  <c:v>365.59</c:v>
                </c:pt>
                <c:pt idx="31">
                  <c:v>356.93</c:v>
                </c:pt>
                <c:pt idx="32">
                  <c:v>297.11</c:v>
                </c:pt>
                <c:pt idx="33">
                  <c:v>360.82</c:v>
                </c:pt>
                <c:pt idx="34">
                  <c:v>232.31</c:v>
                </c:pt>
                <c:pt idx="35">
                  <c:v>239.34</c:v>
                </c:pt>
                <c:pt idx="36">
                  <c:v>199.52</c:v>
                </c:pt>
                <c:pt idx="37">
                  <c:v>209.08</c:v>
                </c:pt>
                <c:pt idx="38">
                  <c:v>255.06</c:v>
                </c:pt>
                <c:pt idx="39">
                  <c:v>196.57</c:v>
                </c:pt>
                <c:pt idx="40">
                  <c:v>243.07</c:v>
                </c:pt>
                <c:pt idx="41">
                  <c:v>205.34</c:v>
                </c:pt>
                <c:pt idx="42">
                  <c:v>243.43</c:v>
                </c:pt>
                <c:pt idx="43">
                  <c:v>257.7</c:v>
                </c:pt>
                <c:pt idx="44">
                  <c:v>234.88</c:v>
                </c:pt>
                <c:pt idx="45">
                  <c:v>333.49</c:v>
                </c:pt>
                <c:pt idx="46">
                  <c:v>262.34</c:v>
                </c:pt>
              </c:numCache>
            </c:numRef>
          </c:yVal>
          <c:smooth val="0"/>
        </c:ser>
        <c:axId val="15374880"/>
        <c:axId val="95550619"/>
      </c:scatterChart>
      <c:valAx>
        <c:axId val="15374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619"/>
        <c:crossesAt val="0"/>
        <c:crossBetween val="midCat"/>
      </c:valAx>
      <c:valAx>
        <c:axId val="95550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1.47</c:v>
                </c:pt>
                <c:pt idx="1">
                  <c:v>81.37</c:v>
                </c:pt>
                <c:pt idx="2">
                  <c:v>80.4</c:v>
                </c:pt>
                <c:pt idx="3">
                  <c:v>80.64</c:v>
                </c:pt>
                <c:pt idx="4">
                  <c:v>96.02</c:v>
                </c:pt>
                <c:pt idx="5">
                  <c:v>105.99</c:v>
                </c:pt>
                <c:pt idx="6">
                  <c:v>112.54</c:v>
                </c:pt>
                <c:pt idx="7">
                  <c:v>108.08</c:v>
                </c:pt>
                <c:pt idx="8">
                  <c:v>105.34</c:v>
                </c:pt>
                <c:pt idx="9">
                  <c:v>115.81</c:v>
                </c:pt>
                <c:pt idx="10">
                  <c:v>117.89</c:v>
                </c:pt>
                <c:pt idx="11">
                  <c:v>107.65</c:v>
                </c:pt>
                <c:pt idx="12">
                  <c:v>113.89</c:v>
                </c:pt>
                <c:pt idx="13">
                  <c:v>111.66</c:v>
                </c:pt>
                <c:pt idx="14">
                  <c:v>118.24</c:v>
                </c:pt>
                <c:pt idx="15">
                  <c:v>123.49</c:v>
                </c:pt>
                <c:pt idx="16">
                  <c:v>123.21</c:v>
                </c:pt>
                <c:pt idx="17">
                  <c:v>116.15</c:v>
                </c:pt>
                <c:pt idx="18">
                  <c:v>119.51</c:v>
                </c:pt>
                <c:pt idx="19">
                  <c:v>112.04</c:v>
                </c:pt>
                <c:pt idx="20">
                  <c:v>111.24</c:v>
                </c:pt>
                <c:pt idx="21">
                  <c:v>111.66</c:v>
                </c:pt>
                <c:pt idx="22">
                  <c:v>109.2</c:v>
                </c:pt>
                <c:pt idx="23">
                  <c:v>116.43</c:v>
                </c:pt>
                <c:pt idx="24">
                  <c:v>132.87</c:v>
                </c:pt>
                <c:pt idx="25">
                  <c:v>137.72</c:v>
                </c:pt>
                <c:pt idx="26">
                  <c:v>139.43</c:v>
                </c:pt>
                <c:pt idx="27">
                  <c:v>159.15</c:v>
                </c:pt>
                <c:pt idx="28">
                  <c:v>167.91</c:v>
                </c:pt>
                <c:pt idx="29">
                  <c:v>174.06</c:v>
                </c:pt>
                <c:pt idx="30">
                  <c:v>173.55</c:v>
                </c:pt>
                <c:pt idx="31">
                  <c:v>174.04</c:v>
                </c:pt>
                <c:pt idx="32">
                  <c:v>173.16</c:v>
                </c:pt>
                <c:pt idx="33">
                  <c:v>169.52</c:v>
                </c:pt>
                <c:pt idx="34">
                  <c:v>152.59</c:v>
                </c:pt>
                <c:pt idx="35">
                  <c:v>162.11</c:v>
                </c:pt>
                <c:pt idx="36">
                  <c:v>158.42</c:v>
                </c:pt>
                <c:pt idx="37">
                  <c:v>161.34</c:v>
                </c:pt>
                <c:pt idx="38">
                  <c:v>155.89</c:v>
                </c:pt>
                <c:pt idx="39">
                  <c:v>148.47</c:v>
                </c:pt>
                <c:pt idx="40">
                  <c:v>155.46</c:v>
                </c:pt>
                <c:pt idx="41">
                  <c:v>163.65</c:v>
                </c:pt>
                <c:pt idx="42">
                  <c:v>150.78</c:v>
                </c:pt>
                <c:pt idx="43">
                  <c:v>154.32</c:v>
                </c:pt>
                <c:pt idx="44">
                  <c:v>141.16</c:v>
                </c:pt>
                <c:pt idx="45">
                  <c:v>152.68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540.51</c:v>
                </c:pt>
                <c:pt idx="1">
                  <c:v>515.26</c:v>
                </c:pt>
                <c:pt idx="2">
                  <c:v>476.36</c:v>
                </c:pt>
                <c:pt idx="3">
                  <c:v>467.61</c:v>
                </c:pt>
                <c:pt idx="4">
                  <c:v>421.84</c:v>
                </c:pt>
                <c:pt idx="5">
                  <c:v>431.38</c:v>
                </c:pt>
                <c:pt idx="6">
                  <c:v>356.72</c:v>
                </c:pt>
                <c:pt idx="7">
                  <c:v>321.43</c:v>
                </c:pt>
                <c:pt idx="8">
                  <c:v>373.28</c:v>
                </c:pt>
                <c:pt idx="9">
                  <c:v>349.76</c:v>
                </c:pt>
                <c:pt idx="10">
                  <c:v>361.08</c:v>
                </c:pt>
                <c:pt idx="11">
                  <c:v>385.65</c:v>
                </c:pt>
                <c:pt idx="12">
                  <c:v>349.54</c:v>
                </c:pt>
                <c:pt idx="13">
                  <c:v>380.19</c:v>
                </c:pt>
                <c:pt idx="14">
                  <c:v>407.78</c:v>
                </c:pt>
                <c:pt idx="15">
                  <c:v>380.75</c:v>
                </c:pt>
                <c:pt idx="16">
                  <c:v>383.88</c:v>
                </c:pt>
                <c:pt idx="17">
                  <c:v>393.44</c:v>
                </c:pt>
                <c:pt idx="18">
                  <c:v>365.94</c:v>
                </c:pt>
                <c:pt idx="19">
                  <c:v>365.51</c:v>
                </c:pt>
                <c:pt idx="20">
                  <c:v>372.52</c:v>
                </c:pt>
                <c:pt idx="21">
                  <c:v>285.46</c:v>
                </c:pt>
                <c:pt idx="22">
                  <c:v>340.72</c:v>
                </c:pt>
                <c:pt idx="23">
                  <c:v>397.62</c:v>
                </c:pt>
                <c:pt idx="24">
                  <c:v>368.81</c:v>
                </c:pt>
                <c:pt idx="25">
                  <c:v>404.84</c:v>
                </c:pt>
                <c:pt idx="26">
                  <c:v>357.14</c:v>
                </c:pt>
                <c:pt idx="27">
                  <c:v>409.72</c:v>
                </c:pt>
                <c:pt idx="28">
                  <c:v>456.54</c:v>
                </c:pt>
                <c:pt idx="29">
                  <c:v>399.03</c:v>
                </c:pt>
                <c:pt idx="30">
                  <c:v>324.66</c:v>
                </c:pt>
                <c:pt idx="31">
                  <c:v>318.76</c:v>
                </c:pt>
                <c:pt idx="32">
                  <c:v>305.76</c:v>
                </c:pt>
                <c:pt idx="33">
                  <c:v>325.22</c:v>
                </c:pt>
                <c:pt idx="34">
                  <c:v>258.08</c:v>
                </c:pt>
                <c:pt idx="35">
                  <c:v>226.05</c:v>
                </c:pt>
                <c:pt idx="36">
                  <c:v>190.51</c:v>
                </c:pt>
                <c:pt idx="37">
                  <c:v>231.44</c:v>
                </c:pt>
                <c:pt idx="38">
                  <c:v>219.59</c:v>
                </c:pt>
                <c:pt idx="39">
                  <c:v>224.29</c:v>
                </c:pt>
                <c:pt idx="40">
                  <c:v>234.96</c:v>
                </c:pt>
                <c:pt idx="41">
                  <c:v>229.56</c:v>
                </c:pt>
                <c:pt idx="42">
                  <c:v>240.38</c:v>
                </c:pt>
                <c:pt idx="43">
                  <c:v>253.56</c:v>
                </c:pt>
                <c:pt idx="44">
                  <c:v>286.82</c:v>
                </c:pt>
                <c:pt idx="45">
                  <c:v>280.67</c:v>
                </c:pt>
              </c:numCache>
            </c:numRef>
          </c:yVal>
          <c:smooth val="0"/>
        </c:ser>
        <c:axId val="90573375"/>
        <c:axId val="32295370"/>
      </c:scatterChart>
      <c:valAx>
        <c:axId val="90573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370"/>
        <c:crossesAt val="0"/>
        <c:crossBetween val="midCat"/>
      </c:valAx>
      <c:valAx>
        <c:axId val="32295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6.96</c:v>
                </c:pt>
                <c:pt idx="1">
                  <c:v>78.44</c:v>
                </c:pt>
                <c:pt idx="2">
                  <c:v>81.97</c:v>
                </c:pt>
                <c:pt idx="3">
                  <c:v>91.74</c:v>
                </c:pt>
                <c:pt idx="4">
                  <c:v>101.46</c:v>
                </c:pt>
                <c:pt idx="5">
                  <c:v>107.35</c:v>
                </c:pt>
                <c:pt idx="6">
                  <c:v>106.52</c:v>
                </c:pt>
                <c:pt idx="7">
                  <c:v>106.59</c:v>
                </c:pt>
                <c:pt idx="8">
                  <c:v>108.57</c:v>
                </c:pt>
                <c:pt idx="9">
                  <c:v>114.77</c:v>
                </c:pt>
                <c:pt idx="10">
                  <c:v>115.37</c:v>
                </c:pt>
                <c:pt idx="11">
                  <c:v>117.1</c:v>
                </c:pt>
                <c:pt idx="12">
                  <c:v>112.31</c:v>
                </c:pt>
                <c:pt idx="13">
                  <c:v>111.52</c:v>
                </c:pt>
                <c:pt idx="14">
                  <c:v>120.08</c:v>
                </c:pt>
                <c:pt idx="15">
                  <c:v>124.21</c:v>
                </c:pt>
                <c:pt idx="16">
                  <c:v>115.07</c:v>
                </c:pt>
                <c:pt idx="17">
                  <c:v>116.79</c:v>
                </c:pt>
                <c:pt idx="18">
                  <c:v>120.94</c:v>
                </c:pt>
                <c:pt idx="19">
                  <c:v>109.99</c:v>
                </c:pt>
                <c:pt idx="20">
                  <c:v>111.52</c:v>
                </c:pt>
                <c:pt idx="21">
                  <c:v>112.16</c:v>
                </c:pt>
                <c:pt idx="22">
                  <c:v>118.04</c:v>
                </c:pt>
                <c:pt idx="23">
                  <c:v>123.53</c:v>
                </c:pt>
                <c:pt idx="24">
                  <c:v>135.66</c:v>
                </c:pt>
                <c:pt idx="25">
                  <c:v>138.37</c:v>
                </c:pt>
                <c:pt idx="26">
                  <c:v>151.21</c:v>
                </c:pt>
                <c:pt idx="27">
                  <c:v>161.11</c:v>
                </c:pt>
                <c:pt idx="28">
                  <c:v>166.76</c:v>
                </c:pt>
                <c:pt idx="29">
                  <c:v>174.34</c:v>
                </c:pt>
                <c:pt idx="30">
                  <c:v>173.94</c:v>
                </c:pt>
                <c:pt idx="31">
                  <c:v>170.9</c:v>
                </c:pt>
                <c:pt idx="32">
                  <c:v>166.19</c:v>
                </c:pt>
                <c:pt idx="33">
                  <c:v>162.73</c:v>
                </c:pt>
                <c:pt idx="34">
                  <c:v>163.7</c:v>
                </c:pt>
                <c:pt idx="35">
                  <c:v>158.46</c:v>
                </c:pt>
                <c:pt idx="36">
                  <c:v>163.21</c:v>
                </c:pt>
                <c:pt idx="37">
                  <c:v>158.49</c:v>
                </c:pt>
                <c:pt idx="38">
                  <c:v>148.53</c:v>
                </c:pt>
                <c:pt idx="39">
                  <c:v>150.71</c:v>
                </c:pt>
                <c:pt idx="40">
                  <c:v>157.6</c:v>
                </c:pt>
                <c:pt idx="41">
                  <c:v>162.11</c:v>
                </c:pt>
                <c:pt idx="42">
                  <c:v>151.64</c:v>
                </c:pt>
                <c:pt idx="43">
                  <c:v>148.11</c:v>
                </c:pt>
                <c:pt idx="44">
                  <c:v>150.9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501.36</c:v>
                </c:pt>
                <c:pt idx="1">
                  <c:v>493.87</c:v>
                </c:pt>
                <c:pt idx="2">
                  <c:v>440.14</c:v>
                </c:pt>
                <c:pt idx="3">
                  <c:v>436.28</c:v>
                </c:pt>
                <c:pt idx="4">
                  <c:v>439.74</c:v>
                </c:pt>
                <c:pt idx="5">
                  <c:v>408.84</c:v>
                </c:pt>
                <c:pt idx="6">
                  <c:v>369.51</c:v>
                </c:pt>
                <c:pt idx="7">
                  <c:v>355.03</c:v>
                </c:pt>
                <c:pt idx="8">
                  <c:v>349.05</c:v>
                </c:pt>
                <c:pt idx="9">
                  <c:v>339.26</c:v>
                </c:pt>
                <c:pt idx="10">
                  <c:v>364.57</c:v>
                </c:pt>
                <c:pt idx="11">
                  <c:v>376.48</c:v>
                </c:pt>
                <c:pt idx="12">
                  <c:v>364.04</c:v>
                </c:pt>
                <c:pt idx="13">
                  <c:v>414.18</c:v>
                </c:pt>
                <c:pt idx="14">
                  <c:v>406.93</c:v>
                </c:pt>
                <c:pt idx="15">
                  <c:v>358.32</c:v>
                </c:pt>
                <c:pt idx="16">
                  <c:v>377.49</c:v>
                </c:pt>
                <c:pt idx="17">
                  <c:v>368.82</c:v>
                </c:pt>
                <c:pt idx="18">
                  <c:v>358.85</c:v>
                </c:pt>
                <c:pt idx="19">
                  <c:v>384.15</c:v>
                </c:pt>
                <c:pt idx="20">
                  <c:v>331.3</c:v>
                </c:pt>
                <c:pt idx="21">
                  <c:v>348.25</c:v>
                </c:pt>
                <c:pt idx="22">
                  <c:v>373.09</c:v>
                </c:pt>
                <c:pt idx="23">
                  <c:v>364.3</c:v>
                </c:pt>
                <c:pt idx="24">
                  <c:v>378.79</c:v>
                </c:pt>
                <c:pt idx="25">
                  <c:v>351.15</c:v>
                </c:pt>
                <c:pt idx="26">
                  <c:v>422.83</c:v>
                </c:pt>
                <c:pt idx="27">
                  <c:v>404.82</c:v>
                </c:pt>
                <c:pt idx="28">
                  <c:v>447.63</c:v>
                </c:pt>
                <c:pt idx="29">
                  <c:v>359.04</c:v>
                </c:pt>
                <c:pt idx="30">
                  <c:v>295.29</c:v>
                </c:pt>
                <c:pt idx="31">
                  <c:v>323.62</c:v>
                </c:pt>
                <c:pt idx="32">
                  <c:v>281.49</c:v>
                </c:pt>
                <c:pt idx="33">
                  <c:v>336.15</c:v>
                </c:pt>
                <c:pt idx="34">
                  <c:v>244.11</c:v>
                </c:pt>
                <c:pt idx="35">
                  <c:v>214.85</c:v>
                </c:pt>
                <c:pt idx="36">
                  <c:v>212.39</c:v>
                </c:pt>
                <c:pt idx="37">
                  <c:v>203.36</c:v>
                </c:pt>
                <c:pt idx="38">
                  <c:v>240.97</c:v>
                </c:pt>
                <c:pt idx="39">
                  <c:v>219.54</c:v>
                </c:pt>
                <c:pt idx="40">
                  <c:v>252.45</c:v>
                </c:pt>
                <c:pt idx="41">
                  <c:v>228.63</c:v>
                </c:pt>
                <c:pt idx="42">
                  <c:v>238.92</c:v>
                </c:pt>
                <c:pt idx="43">
                  <c:v>296.67</c:v>
                </c:pt>
                <c:pt idx="44">
                  <c:v>246.43</c:v>
                </c:pt>
              </c:numCache>
            </c:numRef>
          </c:yVal>
          <c:smooth val="0"/>
        </c:ser>
        <c:axId val="65750720"/>
        <c:axId val="82087624"/>
      </c:scatterChart>
      <c:valAx>
        <c:axId val="65750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624"/>
        <c:crossesAt val="0"/>
        <c:crossBetween val="midCat"/>
      </c:valAx>
      <c:valAx>
        <c:axId val="82087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4.85</c:v>
                </c:pt>
                <c:pt idx="1">
                  <c:v>80.05</c:v>
                </c:pt>
                <c:pt idx="2">
                  <c:v>91.69</c:v>
                </c:pt>
                <c:pt idx="3">
                  <c:v>97.06</c:v>
                </c:pt>
                <c:pt idx="4">
                  <c:v>103.17</c:v>
                </c:pt>
                <c:pt idx="5">
                  <c:v>102.58</c:v>
                </c:pt>
                <c:pt idx="6">
                  <c:v>105.38</c:v>
                </c:pt>
                <c:pt idx="7">
                  <c:v>109.33</c:v>
                </c:pt>
                <c:pt idx="8">
                  <c:v>108.45</c:v>
                </c:pt>
                <c:pt idx="9">
                  <c:v>112.88</c:v>
                </c:pt>
                <c:pt idx="10">
                  <c:v>122.92</c:v>
                </c:pt>
                <c:pt idx="11">
                  <c:v>115.34</c:v>
                </c:pt>
                <c:pt idx="12">
                  <c:v>112.11</c:v>
                </c:pt>
                <c:pt idx="13">
                  <c:v>113.9</c:v>
                </c:pt>
                <c:pt idx="14">
                  <c:v>121.1</c:v>
                </c:pt>
                <c:pt idx="15">
                  <c:v>116.87</c:v>
                </c:pt>
                <c:pt idx="16">
                  <c:v>115.76</c:v>
                </c:pt>
                <c:pt idx="17">
                  <c:v>118.37</c:v>
                </c:pt>
                <c:pt idx="18">
                  <c:v>118.13</c:v>
                </c:pt>
                <c:pt idx="19">
                  <c:v>110.37</c:v>
                </c:pt>
                <c:pt idx="20">
                  <c:v>111.98</c:v>
                </c:pt>
                <c:pt idx="21">
                  <c:v>119.69</c:v>
                </c:pt>
                <c:pt idx="22">
                  <c:v>124.17</c:v>
                </c:pt>
                <c:pt idx="23">
                  <c:v>127.05</c:v>
                </c:pt>
                <c:pt idx="24">
                  <c:v>136.47</c:v>
                </c:pt>
                <c:pt idx="25">
                  <c:v>148.96</c:v>
                </c:pt>
                <c:pt idx="26">
                  <c:v>153.83</c:v>
                </c:pt>
                <c:pt idx="27">
                  <c:v>160.84</c:v>
                </c:pt>
                <c:pt idx="28">
                  <c:v>167.82</c:v>
                </c:pt>
                <c:pt idx="29">
                  <c:v>174.6</c:v>
                </c:pt>
                <c:pt idx="30">
                  <c:v>171.16</c:v>
                </c:pt>
                <c:pt idx="31">
                  <c:v>164.97</c:v>
                </c:pt>
                <c:pt idx="32">
                  <c:v>160.53</c:v>
                </c:pt>
                <c:pt idx="33">
                  <c:v>171.47</c:v>
                </c:pt>
                <c:pt idx="34">
                  <c:v>160.27</c:v>
                </c:pt>
                <c:pt idx="35">
                  <c:v>162.71</c:v>
                </c:pt>
                <c:pt idx="36">
                  <c:v>160.47</c:v>
                </c:pt>
                <c:pt idx="37">
                  <c:v>151.66</c:v>
                </c:pt>
                <c:pt idx="38">
                  <c:v>150.52</c:v>
                </c:pt>
                <c:pt idx="39">
                  <c:v>153.14</c:v>
                </c:pt>
                <c:pt idx="40">
                  <c:v>156.9</c:v>
                </c:pt>
                <c:pt idx="41">
                  <c:v>161.62</c:v>
                </c:pt>
                <c:pt idx="42">
                  <c:v>146.42</c:v>
                </c:pt>
                <c:pt idx="43">
                  <c:v>15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83.89</c:v>
                </c:pt>
                <c:pt idx="1">
                  <c:v>459.72</c:v>
                </c:pt>
                <c:pt idx="2">
                  <c:v>415.34</c:v>
                </c:pt>
                <c:pt idx="3">
                  <c:v>450.59</c:v>
                </c:pt>
                <c:pt idx="4">
                  <c:v>418.78</c:v>
                </c:pt>
                <c:pt idx="5">
                  <c:v>414.42</c:v>
                </c:pt>
                <c:pt idx="6">
                  <c:v>394.03</c:v>
                </c:pt>
                <c:pt idx="7">
                  <c:v>335.52</c:v>
                </c:pt>
                <c:pt idx="8">
                  <c:v>339.8</c:v>
                </c:pt>
                <c:pt idx="9">
                  <c:v>344.78</c:v>
                </c:pt>
                <c:pt idx="10">
                  <c:v>358.75</c:v>
                </c:pt>
                <c:pt idx="11">
                  <c:v>386.38</c:v>
                </c:pt>
                <c:pt idx="12">
                  <c:v>396.06</c:v>
                </c:pt>
                <c:pt idx="13">
                  <c:v>412.71</c:v>
                </c:pt>
                <c:pt idx="14">
                  <c:v>384.09</c:v>
                </c:pt>
                <c:pt idx="15">
                  <c:v>355.48</c:v>
                </c:pt>
                <c:pt idx="16">
                  <c:v>357.37</c:v>
                </c:pt>
                <c:pt idx="17">
                  <c:v>362.2</c:v>
                </c:pt>
                <c:pt idx="18">
                  <c:v>376.16</c:v>
                </c:pt>
                <c:pt idx="19">
                  <c:v>346.22</c:v>
                </c:pt>
                <c:pt idx="20">
                  <c:v>382.02</c:v>
                </c:pt>
                <c:pt idx="21">
                  <c:v>376.19</c:v>
                </c:pt>
                <c:pt idx="22">
                  <c:v>346.2</c:v>
                </c:pt>
                <c:pt idx="23">
                  <c:v>373.67</c:v>
                </c:pt>
                <c:pt idx="24">
                  <c:v>333.97</c:v>
                </c:pt>
                <c:pt idx="25">
                  <c:v>410.21</c:v>
                </c:pt>
                <c:pt idx="26">
                  <c:v>417.02</c:v>
                </c:pt>
                <c:pt idx="27">
                  <c:v>402.65</c:v>
                </c:pt>
                <c:pt idx="28">
                  <c:v>406.68</c:v>
                </c:pt>
                <c:pt idx="29">
                  <c:v>329.11</c:v>
                </c:pt>
                <c:pt idx="30">
                  <c:v>302.22</c:v>
                </c:pt>
                <c:pt idx="31">
                  <c:v>300.07</c:v>
                </c:pt>
                <c:pt idx="32">
                  <c:v>296.07</c:v>
                </c:pt>
                <c:pt idx="33">
                  <c:v>315.06</c:v>
                </c:pt>
                <c:pt idx="34">
                  <c:v>232.15</c:v>
                </c:pt>
                <c:pt idx="35">
                  <c:v>231.6</c:v>
                </c:pt>
                <c:pt idx="36">
                  <c:v>189.55</c:v>
                </c:pt>
                <c:pt idx="37">
                  <c:v>224.16</c:v>
                </c:pt>
                <c:pt idx="38">
                  <c:v>234.89</c:v>
                </c:pt>
                <c:pt idx="39">
                  <c:v>236.8</c:v>
                </c:pt>
                <c:pt idx="40">
                  <c:v>249.08</c:v>
                </c:pt>
                <c:pt idx="41">
                  <c:v>228.63</c:v>
                </c:pt>
                <c:pt idx="42">
                  <c:v>278.86</c:v>
                </c:pt>
                <c:pt idx="43">
                  <c:v>259.67</c:v>
                </c:pt>
              </c:numCache>
            </c:numRef>
          </c:yVal>
          <c:smooth val="0"/>
        </c:ser>
        <c:axId val="59238665"/>
        <c:axId val="11715275"/>
      </c:scatterChart>
      <c:valAx>
        <c:axId val="59238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5275"/>
        <c:crossesAt val="0"/>
        <c:crossBetween val="midCat"/>
      </c:valAx>
      <c:valAx>
        <c:axId val="11715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X58" activeCellId="0" sqref="BX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04.041</v>
      </c>
      <c r="C4" s="1" t="n">
        <v>367.1471</v>
      </c>
      <c r="D4" s="1" t="n">
        <v>46.089</v>
      </c>
      <c r="F4" s="1" t="n">
        <v>1</v>
      </c>
      <c r="G4" s="1" t="n">
        <v>55.4</v>
      </c>
      <c r="H4" s="1" t="n">
        <v>510.23</v>
      </c>
      <c r="I4" s="1" t="n">
        <v>471.1</v>
      </c>
      <c r="K4" s="1" t="n">
        <v>1</v>
      </c>
      <c r="L4" s="1" t="n">
        <v>67.35</v>
      </c>
      <c r="M4" s="1" t="n">
        <v>422.76</v>
      </c>
      <c r="N4" s="1" t="n">
        <v>389.18</v>
      </c>
      <c r="P4" s="1" t="n">
        <v>1</v>
      </c>
      <c r="Q4" s="1" t="n">
        <v>65.97</v>
      </c>
      <c r="R4" s="1" t="n">
        <v>451.41</v>
      </c>
      <c r="S4" s="1" t="n">
        <v>415.24</v>
      </c>
      <c r="U4" s="1" t="n">
        <v>1</v>
      </c>
      <c r="V4" s="1" t="n">
        <v>66.72</v>
      </c>
      <c r="W4" s="1" t="n">
        <v>460.78</v>
      </c>
      <c r="X4" s="1" t="n">
        <v>424.27</v>
      </c>
      <c r="Z4" s="1" t="n">
        <v>1</v>
      </c>
      <c r="AA4" s="1" t="n">
        <v>67.44</v>
      </c>
      <c r="AB4" s="1" t="n">
        <v>512.93</v>
      </c>
      <c r="AC4" s="1" t="n">
        <v>469.29</v>
      </c>
      <c r="AE4" s="1" t="n">
        <v>1</v>
      </c>
      <c r="AF4" s="1" t="n">
        <v>71.47</v>
      </c>
      <c r="AG4" s="1" t="n">
        <v>540.51</v>
      </c>
      <c r="AH4" s="1" t="n">
        <v>493.29</v>
      </c>
      <c r="AJ4" s="1" t="n">
        <v>1</v>
      </c>
      <c r="AK4" s="1" t="n">
        <v>76.96</v>
      </c>
      <c r="AL4" s="1" t="n">
        <v>501.36</v>
      </c>
      <c r="AM4" s="1" t="n">
        <v>458.51</v>
      </c>
      <c r="AO4" s="1" t="n">
        <v>1</v>
      </c>
      <c r="AP4" s="1" t="n">
        <v>74.85</v>
      </c>
      <c r="AQ4" s="1" t="n">
        <v>483.89</v>
      </c>
      <c r="AR4" s="1" t="n">
        <v>442.55</v>
      </c>
      <c r="AT4" s="1" t="n">
        <v>1</v>
      </c>
      <c r="AU4" s="1" t="n">
        <v>76.65</v>
      </c>
      <c r="AV4" s="1" t="n">
        <v>454.16</v>
      </c>
      <c r="AW4" s="1" t="n">
        <v>415.09</v>
      </c>
      <c r="AY4" s="1" t="n">
        <v>1</v>
      </c>
      <c r="AZ4" s="1" t="n">
        <v>85.09</v>
      </c>
      <c r="BA4" s="1" t="n">
        <v>432.59</v>
      </c>
      <c r="BB4" s="1" t="n">
        <v>395.46</v>
      </c>
      <c r="BD4" s="1" t="n">
        <v>1</v>
      </c>
      <c r="BE4" s="1" t="n">
        <v>89.63</v>
      </c>
      <c r="BF4" s="1" t="n">
        <v>443.63</v>
      </c>
      <c r="BG4" s="1" t="n">
        <v>406.23</v>
      </c>
      <c r="BI4" s="1" t="n">
        <v>1</v>
      </c>
      <c r="BJ4" s="1" t="n">
        <v>91.72</v>
      </c>
      <c r="BK4" s="1" t="n">
        <v>428.82</v>
      </c>
      <c r="BL4" s="1" t="n">
        <v>393.22</v>
      </c>
      <c r="BN4" s="1" t="n">
        <v>1</v>
      </c>
      <c r="BO4" s="1" t="n">
        <v>89.77</v>
      </c>
      <c r="BP4" s="1" t="n">
        <v>430.97</v>
      </c>
      <c r="BQ4" s="1" t="n">
        <v>395.46</v>
      </c>
      <c r="BS4" s="1" t="n">
        <v>1</v>
      </c>
      <c r="BT4" s="1" t="n">
        <v>90.2</v>
      </c>
      <c r="BU4" s="1" t="n">
        <v>441.59</v>
      </c>
      <c r="BV4" s="1" t="n">
        <v>404.86</v>
      </c>
      <c r="BX4" s="1" t="n">
        <v>1</v>
      </c>
      <c r="BY4" s="1" t="n">
        <v>92.77</v>
      </c>
      <c r="BZ4" s="1" t="n">
        <v>425.21</v>
      </c>
      <c r="CA4" s="1" t="n">
        <v>389.46</v>
      </c>
      <c r="CC4" s="1" t="n">
        <v>1</v>
      </c>
      <c r="CD4" s="1" t="n">
        <v>93.63</v>
      </c>
      <c r="CE4" s="1" t="n">
        <v>415.83</v>
      </c>
      <c r="CF4" s="1" t="n">
        <v>381.05</v>
      </c>
    </row>
    <row r="5" customFormat="false" ht="12.75" hidden="false" customHeight="false" outlineLevel="0" collapsed="false">
      <c r="A5" s="1" t="n">
        <v>2</v>
      </c>
      <c r="B5" s="1" t="n">
        <v>616.4226</v>
      </c>
      <c r="C5" s="1" t="n">
        <v>575.062</v>
      </c>
      <c r="D5" s="1" t="n">
        <v>64.7169</v>
      </c>
      <c r="F5" s="1" t="n">
        <v>2</v>
      </c>
      <c r="G5" s="1" t="n">
        <v>77.98</v>
      </c>
      <c r="H5" s="1" t="n">
        <v>432.12</v>
      </c>
      <c r="I5" s="1" t="n">
        <v>400.19</v>
      </c>
      <c r="K5" s="1" t="n">
        <v>2</v>
      </c>
      <c r="L5" s="1" t="n">
        <v>72.6</v>
      </c>
      <c r="M5" s="1" t="n">
        <v>467.2</v>
      </c>
      <c r="N5" s="1" t="n">
        <v>431.27</v>
      </c>
      <c r="P5" s="1" t="n">
        <v>2</v>
      </c>
      <c r="Q5" s="1" t="n">
        <v>71.88</v>
      </c>
      <c r="R5" s="1" t="n">
        <v>474.96</v>
      </c>
      <c r="S5" s="1" t="n">
        <v>438.55</v>
      </c>
      <c r="U5" s="1" t="n">
        <v>2</v>
      </c>
      <c r="V5" s="1" t="n">
        <v>71.71</v>
      </c>
      <c r="W5" s="1" t="n">
        <v>534.71</v>
      </c>
      <c r="X5" s="1" t="n">
        <v>489.72</v>
      </c>
      <c r="Z5" s="1" t="n">
        <v>2</v>
      </c>
      <c r="AA5" s="1" t="n">
        <v>75.7</v>
      </c>
      <c r="AB5" s="1" t="n">
        <v>563.26</v>
      </c>
      <c r="AC5" s="1" t="n">
        <v>514.31</v>
      </c>
      <c r="AE5" s="1" t="n">
        <v>2</v>
      </c>
      <c r="AF5" s="1" t="n">
        <v>81.37</v>
      </c>
      <c r="AG5" s="1" t="n">
        <v>515.26</v>
      </c>
      <c r="AH5" s="1" t="n">
        <v>471.56</v>
      </c>
      <c r="AJ5" s="1" t="n">
        <v>2</v>
      </c>
      <c r="AK5" s="1" t="n">
        <v>78.44</v>
      </c>
      <c r="AL5" s="1" t="n">
        <v>493.87</v>
      </c>
      <c r="AM5" s="1" t="n">
        <v>451.98</v>
      </c>
      <c r="AO5" s="1" t="n">
        <v>2</v>
      </c>
      <c r="AP5" s="1" t="n">
        <v>80.05</v>
      </c>
      <c r="AQ5" s="1" t="n">
        <v>459.72</v>
      </c>
      <c r="AR5" s="1" t="n">
        <v>420.42</v>
      </c>
      <c r="AT5" s="1" t="n">
        <v>2</v>
      </c>
      <c r="AU5" s="1" t="n">
        <v>88.99</v>
      </c>
      <c r="AV5" s="1" t="n">
        <v>435.44</v>
      </c>
      <c r="AW5" s="1" t="n">
        <v>398.29</v>
      </c>
      <c r="AY5" s="1" t="n">
        <v>2</v>
      </c>
      <c r="AZ5" s="1" t="n">
        <v>93.59</v>
      </c>
      <c r="BA5" s="1" t="n">
        <v>447.23</v>
      </c>
      <c r="BB5" s="1" t="n">
        <v>409.78</v>
      </c>
      <c r="BD5" s="1" t="n">
        <v>2</v>
      </c>
      <c r="BE5" s="1" t="n">
        <v>95.52</v>
      </c>
      <c r="BF5" s="1" t="n">
        <v>430.88</v>
      </c>
      <c r="BG5" s="1" t="n">
        <v>395.39</v>
      </c>
      <c r="BI5" s="1" t="n">
        <v>2</v>
      </c>
      <c r="BJ5" s="1" t="n">
        <v>93.13</v>
      </c>
      <c r="BK5" s="1" t="n">
        <v>433.05</v>
      </c>
      <c r="BL5" s="1" t="n">
        <v>397.63</v>
      </c>
      <c r="BN5" s="1" t="n">
        <v>2</v>
      </c>
      <c r="BO5" s="1" t="n">
        <v>93.35</v>
      </c>
      <c r="BP5" s="1" t="n">
        <v>444.27</v>
      </c>
      <c r="BQ5" s="1" t="n">
        <v>407.56</v>
      </c>
      <c r="BS5" s="1" t="n">
        <v>2</v>
      </c>
      <c r="BT5" s="1" t="n">
        <v>95.88</v>
      </c>
      <c r="BU5" s="1" t="n">
        <v>426.62</v>
      </c>
      <c r="BV5" s="1" t="n">
        <v>390.95</v>
      </c>
      <c r="BX5" s="1" t="n">
        <v>2</v>
      </c>
      <c r="BY5" s="1" t="n">
        <v>96.6</v>
      </c>
      <c r="BZ5" s="1" t="n">
        <v>416.57</v>
      </c>
      <c r="CA5" s="1" t="n">
        <v>381.92</v>
      </c>
      <c r="CC5" s="1" t="n">
        <v>2</v>
      </c>
      <c r="CD5" s="1" t="n">
        <v>96.67</v>
      </c>
      <c r="CE5" s="1" t="n">
        <v>414.94</v>
      </c>
      <c r="CF5" s="1" t="n">
        <v>380.64</v>
      </c>
    </row>
    <row r="6" customFormat="false" ht="12.75" hidden="false" customHeight="false" outlineLevel="0" collapsed="false">
      <c r="A6" s="1" t="n">
        <v>3</v>
      </c>
      <c r="B6" s="1" t="n">
        <v>247.8119</v>
      </c>
      <c r="C6" s="1" t="n">
        <v>225.3171</v>
      </c>
      <c r="D6" s="1" t="n">
        <v>91.2451</v>
      </c>
      <c r="F6" s="1" t="n">
        <v>3</v>
      </c>
      <c r="G6" s="1" t="n">
        <v>76.54</v>
      </c>
      <c r="H6" s="1" t="n">
        <v>392.59</v>
      </c>
      <c r="I6" s="1" t="n">
        <v>359.37</v>
      </c>
      <c r="K6" s="1" t="n">
        <v>3</v>
      </c>
      <c r="L6" s="1" t="n">
        <v>74.26</v>
      </c>
      <c r="M6" s="1" t="n">
        <v>427.81</v>
      </c>
      <c r="N6" s="1" t="n">
        <v>393.05</v>
      </c>
      <c r="P6" s="1" t="n">
        <v>3</v>
      </c>
      <c r="Q6" s="1" t="n">
        <v>73.46</v>
      </c>
      <c r="R6" s="1" t="n">
        <v>514.28</v>
      </c>
      <c r="S6" s="1" t="n">
        <v>468.39</v>
      </c>
      <c r="U6" s="1" t="n">
        <v>3</v>
      </c>
      <c r="V6" s="1" t="n">
        <v>77.89</v>
      </c>
      <c r="W6" s="1" t="n">
        <v>552.63</v>
      </c>
      <c r="X6" s="1" t="n">
        <v>502.16</v>
      </c>
      <c r="Z6" s="1" t="n">
        <v>3</v>
      </c>
      <c r="AA6" s="1" t="n">
        <v>84.15</v>
      </c>
      <c r="AB6" s="1" t="n">
        <v>498.4</v>
      </c>
      <c r="AC6" s="1" t="n">
        <v>454.31</v>
      </c>
      <c r="AE6" s="1" t="n">
        <v>3</v>
      </c>
      <c r="AF6" s="1" t="n">
        <v>80.4</v>
      </c>
      <c r="AG6" s="1" t="n">
        <v>476.36</v>
      </c>
      <c r="AH6" s="1" t="n">
        <v>434.39</v>
      </c>
      <c r="AJ6" s="1" t="n">
        <v>3</v>
      </c>
      <c r="AK6" s="1" t="n">
        <v>81.97</v>
      </c>
      <c r="AL6" s="1" t="n">
        <v>440.14</v>
      </c>
      <c r="AM6" s="1" t="n">
        <v>401.09</v>
      </c>
      <c r="AO6" s="1" t="n">
        <v>3</v>
      </c>
      <c r="AP6" s="1" t="n">
        <v>91.69</v>
      </c>
      <c r="AQ6" s="1" t="n">
        <v>415.34</v>
      </c>
      <c r="AR6" s="1" t="n">
        <v>378.65</v>
      </c>
      <c r="AT6" s="1" t="n">
        <v>3</v>
      </c>
      <c r="AU6" s="1" t="n">
        <v>96.47</v>
      </c>
      <c r="AV6" s="1" t="n">
        <v>430.31</v>
      </c>
      <c r="AW6" s="1" t="n">
        <v>393.26</v>
      </c>
      <c r="AY6" s="1" t="n">
        <v>3</v>
      </c>
      <c r="AZ6" s="1" t="n">
        <v>98.33</v>
      </c>
      <c r="BA6" s="1" t="n">
        <v>414.02</v>
      </c>
      <c r="BB6" s="1" t="n">
        <v>379.06</v>
      </c>
      <c r="BD6" s="1" t="n">
        <v>3</v>
      </c>
      <c r="BE6" s="1" t="n">
        <v>95.5</v>
      </c>
      <c r="BF6" s="1" t="n">
        <v>417.76</v>
      </c>
      <c r="BG6" s="1" t="n">
        <v>382.85</v>
      </c>
      <c r="BI6" s="1" t="n">
        <v>3</v>
      </c>
      <c r="BJ6" s="1" t="n">
        <v>95.56</v>
      </c>
      <c r="BK6" s="1" t="n">
        <v>431.03</v>
      </c>
      <c r="BL6" s="1" t="n">
        <v>394.67</v>
      </c>
      <c r="BN6" s="1" t="n">
        <v>3</v>
      </c>
      <c r="BO6" s="1" t="n">
        <v>98.1</v>
      </c>
      <c r="BP6" s="1" t="n">
        <v>413.06</v>
      </c>
      <c r="BQ6" s="1" t="n">
        <v>377.8</v>
      </c>
      <c r="BS6" s="1" t="n">
        <v>3</v>
      </c>
      <c r="BT6" s="1" t="n">
        <v>98.73</v>
      </c>
      <c r="BU6" s="1" t="n">
        <v>403.24</v>
      </c>
      <c r="BV6" s="1" t="n">
        <v>369.04</v>
      </c>
      <c r="BX6" s="1" t="n">
        <v>3</v>
      </c>
      <c r="BY6" s="1" t="n">
        <v>98.67</v>
      </c>
      <c r="BZ6" s="1" t="n">
        <v>402.35</v>
      </c>
      <c r="CA6" s="1" t="n">
        <v>368.49</v>
      </c>
      <c r="CC6" s="1" t="n">
        <v>3</v>
      </c>
      <c r="CD6" s="1" t="n">
        <v>103.65</v>
      </c>
      <c r="CE6" s="1" t="n">
        <v>397.05</v>
      </c>
      <c r="CF6" s="1" t="n">
        <v>362.53</v>
      </c>
    </row>
    <row r="7" customFormat="false" ht="12.75" hidden="false" customHeight="false" outlineLevel="0" collapsed="false">
      <c r="A7" s="1" t="n">
        <v>4</v>
      </c>
      <c r="B7" s="1" t="n">
        <v>537.3622</v>
      </c>
      <c r="C7" s="1" t="n">
        <v>493.4313</v>
      </c>
      <c r="D7" s="1" t="n">
        <v>61.8414</v>
      </c>
      <c r="F7" s="1" t="n">
        <v>4</v>
      </c>
      <c r="G7" s="1" t="n">
        <v>65.77</v>
      </c>
      <c r="H7" s="1" t="n">
        <v>517.81</v>
      </c>
      <c r="I7" s="1" t="n">
        <v>476.91</v>
      </c>
      <c r="K7" s="1" t="n">
        <v>4</v>
      </c>
      <c r="L7" s="1" t="n">
        <v>67.53</v>
      </c>
      <c r="M7" s="1" t="n">
        <v>603.1</v>
      </c>
      <c r="N7" s="1" t="n">
        <v>549.41</v>
      </c>
      <c r="P7" s="1" t="n">
        <v>4</v>
      </c>
      <c r="Q7" s="1" t="n">
        <v>74.56</v>
      </c>
      <c r="R7" s="1" t="n">
        <v>628.83</v>
      </c>
      <c r="S7" s="1" t="n">
        <v>571.37</v>
      </c>
      <c r="U7" s="1" t="n">
        <v>4</v>
      </c>
      <c r="V7" s="1" t="n">
        <v>82.73</v>
      </c>
      <c r="W7" s="1" t="n">
        <v>548.52</v>
      </c>
      <c r="X7" s="1" t="n">
        <v>500.11</v>
      </c>
      <c r="Z7" s="1" t="n">
        <v>4</v>
      </c>
      <c r="AA7" s="1" t="n">
        <v>78.6</v>
      </c>
      <c r="AB7" s="1" t="n">
        <v>514.46</v>
      </c>
      <c r="AC7" s="1" t="n">
        <v>469.24</v>
      </c>
      <c r="AE7" s="1" t="n">
        <v>4</v>
      </c>
      <c r="AF7" s="1" t="n">
        <v>80.64</v>
      </c>
      <c r="AG7" s="1" t="n">
        <v>467.61</v>
      </c>
      <c r="AH7" s="1" t="n">
        <v>426.2</v>
      </c>
      <c r="AJ7" s="1" t="n">
        <v>4</v>
      </c>
      <c r="AK7" s="1" t="n">
        <v>91.74</v>
      </c>
      <c r="AL7" s="1" t="n">
        <v>436.28</v>
      </c>
      <c r="AM7" s="1" t="n">
        <v>397.82</v>
      </c>
      <c r="AO7" s="1" t="n">
        <v>4</v>
      </c>
      <c r="AP7" s="1" t="n">
        <v>97.06</v>
      </c>
      <c r="AQ7" s="1" t="n">
        <v>450.59</v>
      </c>
      <c r="AR7" s="1" t="n">
        <v>411.92</v>
      </c>
      <c r="AT7" s="1" t="n">
        <v>4</v>
      </c>
      <c r="AU7" s="1" t="n">
        <v>99.03</v>
      </c>
      <c r="AV7" s="1" t="n">
        <v>430.64</v>
      </c>
      <c r="AW7" s="1" t="n">
        <v>394.43</v>
      </c>
      <c r="AY7" s="1" t="n">
        <v>4</v>
      </c>
      <c r="AZ7" s="1" t="n">
        <v>95.89</v>
      </c>
      <c r="BA7" s="1" t="n">
        <v>433.21</v>
      </c>
      <c r="BB7" s="1" t="n">
        <v>397.17</v>
      </c>
      <c r="BD7" s="1" t="n">
        <v>4</v>
      </c>
      <c r="BE7" s="1" t="n">
        <v>95.92</v>
      </c>
      <c r="BF7" s="1" t="n">
        <v>446.3</v>
      </c>
      <c r="BG7" s="1" t="n">
        <v>408.79</v>
      </c>
      <c r="BI7" s="1" t="n">
        <v>4</v>
      </c>
      <c r="BJ7" s="1" t="n">
        <v>98.63</v>
      </c>
      <c r="BK7" s="1" t="n">
        <v>425.77</v>
      </c>
      <c r="BL7" s="1" t="n">
        <v>389.53</v>
      </c>
      <c r="BN7" s="1" t="n">
        <v>4</v>
      </c>
      <c r="BO7" s="1" t="n">
        <v>99.27</v>
      </c>
      <c r="BP7" s="1" t="n">
        <v>414.34</v>
      </c>
      <c r="BQ7" s="1" t="n">
        <v>379.31</v>
      </c>
      <c r="BS7" s="1" t="n">
        <v>4</v>
      </c>
      <c r="BT7" s="1" t="n">
        <v>99.17</v>
      </c>
      <c r="BU7" s="1" t="n">
        <v>412.65</v>
      </c>
      <c r="BV7" s="1" t="n">
        <v>378.04</v>
      </c>
      <c r="BX7" s="1" t="n">
        <v>4</v>
      </c>
      <c r="BY7" s="1" t="n">
        <v>104.42</v>
      </c>
      <c r="BZ7" s="1" t="n">
        <v>406.38</v>
      </c>
      <c r="CA7" s="1" t="n">
        <v>371.11</v>
      </c>
      <c r="CC7" s="1" t="n">
        <v>4</v>
      </c>
      <c r="CD7" s="1" t="n">
        <v>104.23</v>
      </c>
      <c r="CE7" s="1" t="n">
        <v>409.86</v>
      </c>
      <c r="CF7" s="1" t="n">
        <v>374.3</v>
      </c>
    </row>
    <row r="8" customFormat="false" ht="12.75" hidden="false" customHeight="false" outlineLevel="0" collapsed="false">
      <c r="A8" s="1" t="n">
        <v>5</v>
      </c>
      <c r="B8" s="1" t="n">
        <v>498.2544</v>
      </c>
      <c r="C8" s="1" t="n">
        <v>460.3982</v>
      </c>
      <c r="D8" s="1" t="n">
        <v>69.7061</v>
      </c>
      <c r="F8" s="1" t="n">
        <v>5</v>
      </c>
      <c r="G8" s="1" t="n">
        <v>70.37</v>
      </c>
      <c r="H8" s="1" t="n">
        <v>635.96</v>
      </c>
      <c r="I8" s="1" t="n">
        <v>577.4</v>
      </c>
      <c r="K8" s="1" t="n">
        <v>5</v>
      </c>
      <c r="L8" s="1" t="n">
        <v>78.8</v>
      </c>
      <c r="M8" s="1" t="n">
        <v>659.32</v>
      </c>
      <c r="N8" s="1" t="n">
        <v>597.35</v>
      </c>
      <c r="P8" s="1" t="n">
        <v>5</v>
      </c>
      <c r="Q8" s="1" t="n">
        <v>87.95</v>
      </c>
      <c r="R8" s="1" t="n">
        <v>551.31</v>
      </c>
      <c r="S8" s="1" t="n">
        <v>501.78</v>
      </c>
      <c r="U8" s="1" t="n">
        <v>5</v>
      </c>
      <c r="V8" s="1" t="n">
        <v>81.95</v>
      </c>
      <c r="W8" s="1" t="n">
        <v>509.87</v>
      </c>
      <c r="X8" s="1" t="n">
        <v>464.4</v>
      </c>
      <c r="Z8" s="1" t="n">
        <v>5</v>
      </c>
      <c r="AA8" s="1" t="n">
        <v>83.77</v>
      </c>
      <c r="AB8" s="1" t="n">
        <v>455.99</v>
      </c>
      <c r="AC8" s="1" t="n">
        <v>414.99</v>
      </c>
      <c r="AE8" s="1" t="n">
        <v>5</v>
      </c>
      <c r="AF8" s="1" t="n">
        <v>96.02</v>
      </c>
      <c r="AG8" s="1" t="n">
        <v>421.84</v>
      </c>
      <c r="AH8" s="1" t="n">
        <v>384.16</v>
      </c>
      <c r="AJ8" s="1" t="n">
        <v>5</v>
      </c>
      <c r="AK8" s="1" t="n">
        <v>101.46</v>
      </c>
      <c r="AL8" s="1" t="n">
        <v>439.74</v>
      </c>
      <c r="AM8" s="1" t="n">
        <v>401.73</v>
      </c>
      <c r="AO8" s="1" t="n">
        <v>5</v>
      </c>
      <c r="AP8" s="1" t="n">
        <v>103.17</v>
      </c>
      <c r="AQ8" s="1" t="n">
        <v>418.78</v>
      </c>
      <c r="AR8" s="1" t="n">
        <v>383.43</v>
      </c>
      <c r="AT8" s="1" t="n">
        <v>5</v>
      </c>
      <c r="AU8" s="1" t="n">
        <v>99.29</v>
      </c>
      <c r="AV8" s="1" t="n">
        <v>422.8</v>
      </c>
      <c r="AW8" s="1" t="n">
        <v>387.54</v>
      </c>
      <c r="AY8" s="1" t="n">
        <v>5</v>
      </c>
      <c r="AZ8" s="1" t="n">
        <v>99.01</v>
      </c>
      <c r="BA8" s="1" t="n">
        <v>438.02</v>
      </c>
      <c r="BB8" s="1" t="n">
        <v>401.09</v>
      </c>
      <c r="BD8" s="1" t="n">
        <v>5</v>
      </c>
      <c r="BE8" s="1" t="n">
        <v>101.7</v>
      </c>
      <c r="BF8" s="1" t="n">
        <v>416.47</v>
      </c>
      <c r="BG8" s="1" t="n">
        <v>380.87</v>
      </c>
      <c r="BI8" s="1" t="n">
        <v>5</v>
      </c>
      <c r="BJ8" s="1" t="n">
        <v>102.14</v>
      </c>
      <c r="BK8" s="1" t="n">
        <v>404.88</v>
      </c>
      <c r="BL8" s="1" t="n">
        <v>370.53</v>
      </c>
      <c r="BN8" s="1" t="n">
        <v>5</v>
      </c>
      <c r="BO8" s="1" t="n">
        <v>101.83</v>
      </c>
      <c r="BP8" s="1" t="n">
        <v>403.75</v>
      </c>
      <c r="BQ8" s="1" t="n">
        <v>369.79</v>
      </c>
      <c r="BS8" s="1" t="n">
        <v>5</v>
      </c>
      <c r="BT8" s="1" t="n">
        <v>107.26</v>
      </c>
      <c r="BU8" s="1" t="n">
        <v>397.65</v>
      </c>
      <c r="BV8" s="1" t="n">
        <v>362.96</v>
      </c>
      <c r="BX8" s="1" t="n">
        <v>5</v>
      </c>
      <c r="BY8" s="1" t="n">
        <v>106.88</v>
      </c>
      <c r="BZ8" s="1" t="n">
        <v>401.89</v>
      </c>
      <c r="CA8" s="1" t="n">
        <v>366.85</v>
      </c>
      <c r="CC8" s="1" t="n">
        <v>5</v>
      </c>
      <c r="CD8" s="1" t="n">
        <v>107.1</v>
      </c>
      <c r="CE8" s="1" t="n">
        <v>416.62</v>
      </c>
      <c r="CF8" s="1" t="n">
        <v>380.3</v>
      </c>
    </row>
    <row r="9" customFormat="false" ht="12.75" hidden="false" customHeight="false" outlineLevel="0" collapsed="false">
      <c r="A9" s="1" t="n">
        <v>6</v>
      </c>
      <c r="B9" s="1" t="n">
        <v>773.6744</v>
      </c>
      <c r="C9" s="1" t="n">
        <v>694.3994</v>
      </c>
      <c r="D9" s="1" t="n">
        <v>71.0352</v>
      </c>
      <c r="F9" s="1" t="n">
        <v>6</v>
      </c>
      <c r="G9" s="1" t="n">
        <v>83.34</v>
      </c>
      <c r="H9" s="1" t="n">
        <v>739.85</v>
      </c>
      <c r="I9" s="1" t="n">
        <v>665.83</v>
      </c>
      <c r="K9" s="1" t="n">
        <v>6</v>
      </c>
      <c r="L9" s="1" t="n">
        <v>94.03</v>
      </c>
      <c r="M9" s="1" t="n">
        <v>568.99</v>
      </c>
      <c r="N9" s="1" t="n">
        <v>515.57</v>
      </c>
      <c r="P9" s="1" t="n">
        <v>6</v>
      </c>
      <c r="Q9" s="1" t="n">
        <v>85.01</v>
      </c>
      <c r="R9" s="1" t="n">
        <v>512.78</v>
      </c>
      <c r="S9" s="1" t="n">
        <v>465.4</v>
      </c>
      <c r="U9" s="1" t="n">
        <v>6</v>
      </c>
      <c r="V9" s="1" t="n">
        <v>86.59</v>
      </c>
      <c r="W9" s="1" t="n">
        <v>447.53</v>
      </c>
      <c r="X9" s="1" t="n">
        <v>405.91</v>
      </c>
      <c r="Z9" s="1" t="n">
        <v>6</v>
      </c>
      <c r="AA9" s="1" t="n">
        <v>100.4</v>
      </c>
      <c r="AB9" s="1" t="n">
        <v>409.1</v>
      </c>
      <c r="AC9" s="1" t="n">
        <v>371.46</v>
      </c>
      <c r="AE9" s="1" t="n">
        <v>6</v>
      </c>
      <c r="AF9" s="1" t="n">
        <v>105.99</v>
      </c>
      <c r="AG9" s="1" t="n">
        <v>431.38</v>
      </c>
      <c r="AH9" s="1" t="n">
        <v>393.35</v>
      </c>
      <c r="AJ9" s="1" t="n">
        <v>6</v>
      </c>
      <c r="AK9" s="1" t="n">
        <v>107.35</v>
      </c>
      <c r="AL9" s="1" t="n">
        <v>408.84</v>
      </c>
      <c r="AM9" s="1" t="n">
        <v>373.81</v>
      </c>
      <c r="AO9" s="1" t="n">
        <v>6</v>
      </c>
      <c r="AP9" s="1" t="n">
        <v>102.58</v>
      </c>
      <c r="AQ9" s="1" t="n">
        <v>414.42</v>
      </c>
      <c r="AR9" s="1" t="n">
        <v>379.45</v>
      </c>
      <c r="AT9" s="1" t="n">
        <v>6</v>
      </c>
      <c r="AU9" s="1" t="n">
        <v>101.94</v>
      </c>
      <c r="AV9" s="1" t="n">
        <v>432</v>
      </c>
      <c r="AW9" s="1" t="n">
        <v>395.16</v>
      </c>
      <c r="AY9" s="1" t="n">
        <v>6</v>
      </c>
      <c r="AZ9" s="1" t="n">
        <v>104.61</v>
      </c>
      <c r="BA9" s="1" t="n">
        <v>409.04</v>
      </c>
      <c r="BB9" s="1" t="n">
        <v>373.64</v>
      </c>
      <c r="BD9" s="1" t="n">
        <v>6</v>
      </c>
      <c r="BE9" s="1" t="n">
        <v>104.85</v>
      </c>
      <c r="BF9" s="1" t="n">
        <v>397.1</v>
      </c>
      <c r="BG9" s="1" t="n">
        <v>363.04</v>
      </c>
      <c r="BI9" s="1" t="n">
        <v>6</v>
      </c>
      <c r="BJ9" s="1" t="n">
        <v>104.3</v>
      </c>
      <c r="BK9" s="1" t="n">
        <v>396.48</v>
      </c>
      <c r="BL9" s="1" t="n">
        <v>362.83</v>
      </c>
      <c r="BN9" s="1" t="n">
        <v>6</v>
      </c>
      <c r="BO9" s="1" t="n">
        <v>109.94</v>
      </c>
      <c r="BP9" s="1" t="n">
        <v>390.46</v>
      </c>
      <c r="BQ9" s="1" t="n">
        <v>356</v>
      </c>
      <c r="BS9" s="1" t="n">
        <v>6</v>
      </c>
      <c r="BT9" s="1" t="n">
        <v>109.36</v>
      </c>
      <c r="BU9" s="1" t="n">
        <v>395.47</v>
      </c>
      <c r="BV9" s="1" t="n">
        <v>360.62</v>
      </c>
      <c r="BX9" s="1" t="n">
        <v>6</v>
      </c>
      <c r="BY9" s="1" t="n">
        <v>109.43</v>
      </c>
      <c r="BZ9" s="1" t="n">
        <v>411.51</v>
      </c>
      <c r="CA9" s="1" t="n">
        <v>375.29</v>
      </c>
      <c r="CC9" s="1" t="n">
        <v>6</v>
      </c>
      <c r="CD9" s="1" t="n">
        <v>110.81</v>
      </c>
      <c r="CE9" s="1" t="n">
        <v>410.89</v>
      </c>
      <c r="CF9" s="1" t="n">
        <v>374.97</v>
      </c>
    </row>
    <row r="10" customFormat="false" ht="12.75" hidden="false" customHeight="false" outlineLevel="0" collapsed="false">
      <c r="A10" s="1" t="n">
        <v>7</v>
      </c>
      <c r="B10" s="1" t="n">
        <v>706.0223</v>
      </c>
      <c r="C10" s="1" t="n">
        <v>637.2582</v>
      </c>
      <c r="D10" s="1" t="n">
        <v>95.6455</v>
      </c>
      <c r="F10" s="1" t="n">
        <v>7</v>
      </c>
      <c r="G10" s="1" t="n">
        <v>105.52</v>
      </c>
      <c r="H10" s="1" t="n">
        <v>466.65</v>
      </c>
      <c r="I10" s="1" t="n">
        <v>426.15</v>
      </c>
      <c r="K10" s="1" t="n">
        <v>7</v>
      </c>
      <c r="L10" s="1" t="n">
        <v>89.66</v>
      </c>
      <c r="M10" s="1" t="n">
        <v>425.81</v>
      </c>
      <c r="N10" s="1" t="n">
        <v>389.07</v>
      </c>
      <c r="P10" s="1" t="n">
        <v>7</v>
      </c>
      <c r="Q10" s="1" t="n">
        <v>90.48</v>
      </c>
      <c r="R10" s="1" t="n">
        <v>366</v>
      </c>
      <c r="S10" s="1" t="n">
        <v>333.79</v>
      </c>
      <c r="U10" s="1" t="n">
        <v>7</v>
      </c>
      <c r="V10" s="1" t="n">
        <v>106.27</v>
      </c>
      <c r="W10" s="1" t="n">
        <v>336.18</v>
      </c>
      <c r="X10" s="1" t="n">
        <v>306.87</v>
      </c>
      <c r="Z10" s="1" t="n">
        <v>7</v>
      </c>
      <c r="AA10" s="1" t="n">
        <v>111.82</v>
      </c>
      <c r="AB10" s="1" t="n">
        <v>374.34</v>
      </c>
      <c r="AC10" s="1" t="n">
        <v>343.17</v>
      </c>
      <c r="AE10" s="1" t="n">
        <v>7</v>
      </c>
      <c r="AF10" s="1" t="n">
        <v>112.54</v>
      </c>
      <c r="AG10" s="1" t="n">
        <v>356.72</v>
      </c>
      <c r="AH10" s="1" t="n">
        <v>328.01</v>
      </c>
      <c r="AJ10" s="1" t="n">
        <v>7</v>
      </c>
      <c r="AK10" s="1" t="n">
        <v>106.52</v>
      </c>
      <c r="AL10" s="1" t="n">
        <v>369.51</v>
      </c>
      <c r="AM10" s="1" t="n">
        <v>340.08</v>
      </c>
      <c r="AO10" s="1" t="n">
        <v>7</v>
      </c>
      <c r="AP10" s="1" t="n">
        <v>105.38</v>
      </c>
      <c r="AQ10" s="1" t="n">
        <v>394.03</v>
      </c>
      <c r="AR10" s="1" t="n">
        <v>361.91</v>
      </c>
      <c r="AT10" s="1" t="n">
        <v>7</v>
      </c>
      <c r="AU10" s="1" t="n">
        <v>107.96</v>
      </c>
      <c r="AV10" s="1" t="n">
        <v>372.57</v>
      </c>
      <c r="AW10" s="1" t="n">
        <v>341.56</v>
      </c>
      <c r="AY10" s="1" t="n">
        <v>7</v>
      </c>
      <c r="AZ10" s="1" t="n">
        <v>107.92</v>
      </c>
      <c r="BA10" s="1" t="n">
        <v>362.87</v>
      </c>
      <c r="BB10" s="1" t="n">
        <v>332.92</v>
      </c>
      <c r="BD10" s="1" t="n">
        <v>7</v>
      </c>
      <c r="BE10" s="1" t="n">
        <v>107.07</v>
      </c>
      <c r="BF10" s="1" t="n">
        <v>365.04</v>
      </c>
      <c r="BG10" s="1" t="n">
        <v>335.19</v>
      </c>
      <c r="BI10" s="1" t="n">
        <v>7</v>
      </c>
      <c r="BJ10" s="1" t="n">
        <v>112.94</v>
      </c>
      <c r="BK10" s="1" t="n">
        <v>360.98</v>
      </c>
      <c r="BL10" s="1" t="n">
        <v>329.96</v>
      </c>
      <c r="BN10" s="1" t="n">
        <v>7</v>
      </c>
      <c r="BO10" s="1" t="n">
        <v>112.1</v>
      </c>
      <c r="BP10" s="1" t="n">
        <v>368.45</v>
      </c>
      <c r="BQ10" s="1" t="n">
        <v>336.78</v>
      </c>
      <c r="BS10" s="1" t="n">
        <v>7</v>
      </c>
      <c r="BT10" s="1" t="n">
        <v>111.99</v>
      </c>
      <c r="BU10" s="1" t="n">
        <v>387.37</v>
      </c>
      <c r="BV10" s="1" t="n">
        <v>354.02</v>
      </c>
      <c r="BX10" s="1" t="n">
        <v>7</v>
      </c>
      <c r="BY10" s="1" t="n">
        <v>113.3</v>
      </c>
      <c r="BZ10" s="1" t="n">
        <v>388.22</v>
      </c>
      <c r="CA10" s="1" t="n">
        <v>355.01</v>
      </c>
      <c r="CC10" s="1" t="n">
        <v>7</v>
      </c>
      <c r="CD10" s="1" t="n">
        <v>114.24</v>
      </c>
      <c r="CE10" s="1" t="n">
        <v>377.23</v>
      </c>
      <c r="CF10" s="1" t="n">
        <v>345.42</v>
      </c>
    </row>
    <row r="11" customFormat="false" ht="12.75" hidden="false" customHeight="false" outlineLevel="0" collapsed="false">
      <c r="A11" s="1" t="n">
        <v>8</v>
      </c>
      <c r="B11" s="1" t="n">
        <v>227.2779</v>
      </c>
      <c r="C11" s="1" t="n">
        <v>215.0507</v>
      </c>
      <c r="D11" s="1" t="n">
        <v>115.4022</v>
      </c>
      <c r="F11" s="1" t="n">
        <v>8</v>
      </c>
      <c r="G11" s="1" t="n">
        <v>86.67</v>
      </c>
      <c r="H11" s="1" t="n">
        <v>285.71</v>
      </c>
      <c r="I11" s="1" t="n">
        <v>264.98</v>
      </c>
      <c r="K11" s="1" t="n">
        <v>8</v>
      </c>
      <c r="L11" s="1" t="n">
        <v>88.75</v>
      </c>
      <c r="M11" s="1" t="n">
        <v>252.65</v>
      </c>
      <c r="N11" s="1" t="n">
        <v>232.63</v>
      </c>
      <c r="P11" s="1" t="n">
        <v>8</v>
      </c>
      <c r="Q11" s="1" t="n">
        <v>108.93</v>
      </c>
      <c r="R11" s="1" t="n">
        <v>243.73</v>
      </c>
      <c r="S11" s="1" t="n">
        <v>224.27</v>
      </c>
      <c r="U11" s="1" t="n">
        <v>8</v>
      </c>
      <c r="V11" s="1" t="n">
        <v>115.05</v>
      </c>
      <c r="W11" s="1" t="n">
        <v>308</v>
      </c>
      <c r="X11" s="1" t="n">
        <v>284.35</v>
      </c>
      <c r="Z11" s="1" t="n">
        <v>8</v>
      </c>
      <c r="AA11" s="1" t="n">
        <v>115.35</v>
      </c>
      <c r="AB11" s="1" t="n">
        <v>298.51</v>
      </c>
      <c r="AC11" s="1" t="n">
        <v>276.47</v>
      </c>
      <c r="AE11" s="1" t="n">
        <v>8</v>
      </c>
      <c r="AF11" s="1" t="n">
        <v>108.08</v>
      </c>
      <c r="AG11" s="1" t="n">
        <v>321.43</v>
      </c>
      <c r="AH11" s="1" t="n">
        <v>297.63</v>
      </c>
      <c r="AJ11" s="1" t="n">
        <v>8</v>
      </c>
      <c r="AK11" s="1" t="n">
        <v>106.59</v>
      </c>
      <c r="AL11" s="1" t="n">
        <v>355.03</v>
      </c>
      <c r="AM11" s="1" t="n">
        <v>327.49</v>
      </c>
      <c r="AO11" s="1" t="n">
        <v>8</v>
      </c>
      <c r="AP11" s="1" t="n">
        <v>109.33</v>
      </c>
      <c r="AQ11" s="1" t="n">
        <v>335.52</v>
      </c>
      <c r="AR11" s="1" t="n">
        <v>308.71</v>
      </c>
      <c r="AT11" s="1" t="n">
        <v>8</v>
      </c>
      <c r="AU11" s="1" t="n">
        <v>109.15</v>
      </c>
      <c r="AV11" s="1" t="n">
        <v>328.55</v>
      </c>
      <c r="AW11" s="1" t="n">
        <v>302.48</v>
      </c>
      <c r="AY11" s="1" t="n">
        <v>8</v>
      </c>
      <c r="AZ11" s="1" t="n">
        <v>108.11</v>
      </c>
      <c r="BA11" s="1" t="n">
        <v>334.04</v>
      </c>
      <c r="BB11" s="1" t="n">
        <v>307.73</v>
      </c>
      <c r="BD11" s="1" t="n">
        <v>8</v>
      </c>
      <c r="BE11" s="1" t="n">
        <v>114.38</v>
      </c>
      <c r="BF11" s="1" t="n">
        <v>332.23</v>
      </c>
      <c r="BG11" s="1" t="n">
        <v>304.36</v>
      </c>
      <c r="BI11" s="1" t="n">
        <v>8</v>
      </c>
      <c r="BJ11" s="1" t="n">
        <v>113.37</v>
      </c>
      <c r="BK11" s="1" t="n">
        <v>342.49</v>
      </c>
      <c r="BL11" s="1" t="n">
        <v>313.66</v>
      </c>
      <c r="BN11" s="1" t="n">
        <v>8</v>
      </c>
      <c r="BO11" s="1" t="n">
        <v>113.16</v>
      </c>
      <c r="BP11" s="1" t="n">
        <v>364.61</v>
      </c>
      <c r="BQ11" s="1" t="n">
        <v>333.79</v>
      </c>
      <c r="BS11" s="1" t="n">
        <v>8</v>
      </c>
      <c r="BT11" s="1" t="n">
        <v>114.48</v>
      </c>
      <c r="BU11" s="1" t="n">
        <v>367.03</v>
      </c>
      <c r="BV11" s="1" t="n">
        <v>336.19</v>
      </c>
      <c r="BX11" s="1" t="n">
        <v>8</v>
      </c>
      <c r="BY11" s="1" t="n">
        <v>115.4</v>
      </c>
      <c r="BZ11" s="1" t="n">
        <v>356.68</v>
      </c>
      <c r="CA11" s="1" t="n">
        <v>327.18</v>
      </c>
      <c r="CC11" s="1" t="n">
        <v>8</v>
      </c>
      <c r="CD11" s="1" t="n">
        <v>112.03</v>
      </c>
      <c r="CE11" s="1" t="n">
        <v>355.27</v>
      </c>
      <c r="CF11" s="1" t="n">
        <v>325.65</v>
      </c>
    </row>
    <row r="12" customFormat="false" ht="12.75" hidden="false" customHeight="false" outlineLevel="0" collapsed="false">
      <c r="A12" s="1" t="n">
        <v>9</v>
      </c>
      <c r="B12" s="1" t="n">
        <v>344.1423</v>
      </c>
      <c r="C12" s="1" t="n">
        <v>314.906</v>
      </c>
      <c r="D12" s="1" t="n">
        <v>57.9413</v>
      </c>
      <c r="F12" s="1" t="n">
        <v>9</v>
      </c>
      <c r="G12" s="1" t="n">
        <v>75.43</v>
      </c>
      <c r="H12" s="1" t="n">
        <v>265.34</v>
      </c>
      <c r="I12" s="1" t="n">
        <v>241.42</v>
      </c>
      <c r="K12" s="1" t="n">
        <v>9</v>
      </c>
      <c r="L12" s="1" t="n">
        <v>106.77</v>
      </c>
      <c r="M12" s="1" t="n">
        <v>249.21</v>
      </c>
      <c r="N12" s="1" t="n">
        <v>227.34</v>
      </c>
      <c r="P12" s="1" t="n">
        <v>9</v>
      </c>
      <c r="Q12" s="1" t="n">
        <v>114.97</v>
      </c>
      <c r="R12" s="1" t="n">
        <v>328.18</v>
      </c>
      <c r="S12" s="1" t="n">
        <v>301.68</v>
      </c>
      <c r="U12" s="1" t="n">
        <v>9</v>
      </c>
      <c r="V12" s="1" t="n">
        <v>115.34</v>
      </c>
      <c r="W12" s="1" t="n">
        <v>312.75</v>
      </c>
      <c r="X12" s="1" t="n">
        <v>288.76</v>
      </c>
      <c r="Z12" s="1" t="n">
        <v>9</v>
      </c>
      <c r="AA12" s="1" t="n">
        <v>106.86</v>
      </c>
      <c r="AB12" s="1" t="n">
        <v>337.13</v>
      </c>
      <c r="AC12" s="1" t="n">
        <v>311.39</v>
      </c>
      <c r="AE12" s="1" t="n">
        <v>9</v>
      </c>
      <c r="AF12" s="1" t="n">
        <v>105.34</v>
      </c>
      <c r="AG12" s="1" t="n">
        <v>373.28</v>
      </c>
      <c r="AH12" s="1" t="n">
        <v>343.56</v>
      </c>
      <c r="AJ12" s="1" t="n">
        <v>9</v>
      </c>
      <c r="AK12" s="1" t="n">
        <v>108.57</v>
      </c>
      <c r="AL12" s="1" t="n">
        <v>349.05</v>
      </c>
      <c r="AM12" s="1" t="n">
        <v>320.41</v>
      </c>
      <c r="AO12" s="1" t="n">
        <v>9</v>
      </c>
      <c r="AP12" s="1" t="n">
        <v>108.45</v>
      </c>
      <c r="AQ12" s="1" t="n">
        <v>339.8</v>
      </c>
      <c r="AR12" s="1" t="n">
        <v>312.2</v>
      </c>
      <c r="AT12" s="1" t="n">
        <v>9</v>
      </c>
      <c r="AU12" s="1" t="n">
        <v>107.38</v>
      </c>
      <c r="AV12" s="1" t="n">
        <v>344.72</v>
      </c>
      <c r="AW12" s="1" t="n">
        <v>317</v>
      </c>
      <c r="AY12" s="1" t="n">
        <v>9</v>
      </c>
      <c r="AZ12" s="1" t="n">
        <v>114.28</v>
      </c>
      <c r="BA12" s="1" t="n">
        <v>341.77</v>
      </c>
      <c r="BB12" s="1" t="n">
        <v>312.48</v>
      </c>
      <c r="BD12" s="1" t="n">
        <v>9</v>
      </c>
      <c r="BE12" s="1" t="n">
        <v>113.2</v>
      </c>
      <c r="BF12" s="1" t="n">
        <v>352.09</v>
      </c>
      <c r="BG12" s="1" t="n">
        <v>321.88</v>
      </c>
      <c r="BI12" s="1" t="n">
        <v>9</v>
      </c>
      <c r="BJ12" s="1" t="n">
        <v>112.99</v>
      </c>
      <c r="BK12" s="1" t="n">
        <v>375.17</v>
      </c>
      <c r="BL12" s="1" t="n">
        <v>342.92</v>
      </c>
      <c r="BN12" s="1" t="n">
        <v>9</v>
      </c>
      <c r="BO12" s="1" t="n">
        <v>114.41</v>
      </c>
      <c r="BP12" s="1" t="n">
        <v>377.01</v>
      </c>
      <c r="BQ12" s="1" t="n">
        <v>344.85</v>
      </c>
      <c r="BS12" s="1" t="n">
        <v>9</v>
      </c>
      <c r="BT12" s="1" t="n">
        <v>115.4</v>
      </c>
      <c r="BU12" s="1" t="n">
        <v>365.3</v>
      </c>
      <c r="BV12" s="1" t="n">
        <v>334.65</v>
      </c>
      <c r="BX12" s="1" t="n">
        <v>9</v>
      </c>
      <c r="BY12" s="1" t="n">
        <v>111.82</v>
      </c>
      <c r="BZ12" s="1" t="n">
        <v>363.27</v>
      </c>
      <c r="CA12" s="1" t="n">
        <v>332.56</v>
      </c>
      <c r="CC12" s="1" t="n">
        <v>9</v>
      </c>
      <c r="CD12" s="1" t="n">
        <v>112.38</v>
      </c>
      <c r="CE12" s="1" t="n">
        <v>353.46</v>
      </c>
      <c r="CF12" s="1" t="n">
        <v>322.73</v>
      </c>
    </row>
    <row r="13" customFormat="false" ht="12.75" hidden="false" customHeight="false" outlineLevel="0" collapsed="false">
      <c r="A13" s="1" t="n">
        <v>10</v>
      </c>
      <c r="B13" s="1" t="n">
        <v>186.5421</v>
      </c>
      <c r="C13" s="1" t="n">
        <v>167.9288</v>
      </c>
      <c r="D13" s="1" t="n">
        <v>92.9127</v>
      </c>
      <c r="F13" s="1" t="n">
        <v>10</v>
      </c>
      <c r="G13" s="1" t="n">
        <v>131.19</v>
      </c>
      <c r="H13" s="1" t="n">
        <v>201.74</v>
      </c>
      <c r="I13" s="1" t="n">
        <v>183.56</v>
      </c>
      <c r="K13" s="1" t="n">
        <v>10</v>
      </c>
      <c r="L13" s="1" t="n">
        <v>133.98</v>
      </c>
      <c r="M13" s="1" t="n">
        <v>322.86</v>
      </c>
      <c r="N13" s="1" t="n">
        <v>297.27</v>
      </c>
      <c r="P13" s="1" t="n">
        <v>10</v>
      </c>
      <c r="Q13" s="1" t="n">
        <v>129.69</v>
      </c>
      <c r="R13" s="1" t="n">
        <v>304.91</v>
      </c>
      <c r="S13" s="1" t="n">
        <v>282.22</v>
      </c>
      <c r="U13" s="1" t="n">
        <v>10</v>
      </c>
      <c r="V13" s="1" t="n">
        <v>116.64</v>
      </c>
      <c r="W13" s="1" t="n">
        <v>335.72</v>
      </c>
      <c r="X13" s="1" t="n">
        <v>310.68</v>
      </c>
      <c r="Z13" s="1" t="n">
        <v>10</v>
      </c>
      <c r="AA13" s="1" t="n">
        <v>113.24</v>
      </c>
      <c r="AB13" s="1" t="n">
        <v>378.14</v>
      </c>
      <c r="AC13" s="1" t="n">
        <v>348.33</v>
      </c>
      <c r="AE13" s="1" t="n">
        <v>10</v>
      </c>
      <c r="AF13" s="1" t="n">
        <v>115.81</v>
      </c>
      <c r="AG13" s="1" t="n">
        <v>349.76</v>
      </c>
      <c r="AH13" s="1" t="n">
        <v>321.2</v>
      </c>
      <c r="AJ13" s="1" t="n">
        <v>10</v>
      </c>
      <c r="AK13" s="1" t="n">
        <v>114.77</v>
      </c>
      <c r="AL13" s="1" t="n">
        <v>339.26</v>
      </c>
      <c r="AM13" s="1" t="n">
        <v>311.86</v>
      </c>
      <c r="AO13" s="1" t="n">
        <v>10</v>
      </c>
      <c r="AP13" s="1" t="n">
        <v>112.88</v>
      </c>
      <c r="AQ13" s="1" t="n">
        <v>344.78</v>
      </c>
      <c r="AR13" s="1" t="n">
        <v>317.23</v>
      </c>
      <c r="AT13" s="1" t="n">
        <v>10</v>
      </c>
      <c r="AU13" s="1" t="n">
        <v>119.92</v>
      </c>
      <c r="AV13" s="1" t="n">
        <v>341.53</v>
      </c>
      <c r="AW13" s="1" t="n">
        <v>312.23</v>
      </c>
      <c r="AY13" s="1" t="n">
        <v>10</v>
      </c>
      <c r="AZ13" s="1" t="n">
        <v>118.22</v>
      </c>
      <c r="BA13" s="1" t="n">
        <v>352.81</v>
      </c>
      <c r="BB13" s="1" t="n">
        <v>322.51</v>
      </c>
      <c r="BD13" s="1" t="n">
        <v>10</v>
      </c>
      <c r="BE13" s="1" t="n">
        <v>117.58</v>
      </c>
      <c r="BF13" s="1" t="n">
        <v>377.76</v>
      </c>
      <c r="BG13" s="1" t="n">
        <v>345.25</v>
      </c>
      <c r="BI13" s="1" t="n">
        <v>10</v>
      </c>
      <c r="BJ13" s="1" t="n">
        <v>118.76</v>
      </c>
      <c r="BK13" s="1" t="n">
        <v>379.54</v>
      </c>
      <c r="BL13" s="1" t="n">
        <v>347.15</v>
      </c>
      <c r="BN13" s="1" t="n">
        <v>10</v>
      </c>
      <c r="BO13" s="1" t="n">
        <v>119.51</v>
      </c>
      <c r="BP13" s="1" t="n">
        <v>366.82</v>
      </c>
      <c r="BQ13" s="1" t="n">
        <v>336.06</v>
      </c>
      <c r="BS13" s="1" t="n">
        <v>10</v>
      </c>
      <c r="BT13" s="1" t="n">
        <v>115.42</v>
      </c>
      <c r="BU13" s="1" t="n">
        <v>364.54</v>
      </c>
      <c r="BV13" s="1" t="n">
        <v>333.74</v>
      </c>
      <c r="BX13" s="1" t="n">
        <v>10</v>
      </c>
      <c r="BY13" s="1" t="n">
        <v>115.78</v>
      </c>
      <c r="BZ13" s="1" t="n">
        <v>354.04</v>
      </c>
      <c r="CA13" s="1" t="n">
        <v>323.22</v>
      </c>
      <c r="CC13" s="1" t="n">
        <v>10</v>
      </c>
      <c r="CD13" s="1" t="n">
        <v>116.67</v>
      </c>
      <c r="CE13" s="1" t="n">
        <v>351.4</v>
      </c>
      <c r="CF13" s="1" t="n">
        <v>320.95</v>
      </c>
    </row>
    <row r="14" customFormat="false" ht="12.75" hidden="false" customHeight="false" outlineLevel="0" collapsed="false">
      <c r="A14" s="1" t="n">
        <v>11</v>
      </c>
      <c r="B14" s="1" t="n">
        <v>216.9385</v>
      </c>
      <c r="C14" s="1" t="n">
        <v>199.1901</v>
      </c>
      <c r="D14" s="1" t="n">
        <v>169.4669</v>
      </c>
      <c r="F14" s="1" t="n">
        <v>11</v>
      </c>
      <c r="G14" s="1" t="n">
        <v>154.51</v>
      </c>
      <c r="H14" s="1" t="n">
        <v>391.02</v>
      </c>
      <c r="I14" s="1" t="n">
        <v>361.94</v>
      </c>
      <c r="K14" s="1" t="n">
        <v>11</v>
      </c>
      <c r="L14" s="1" t="n">
        <v>141.95</v>
      </c>
      <c r="M14" s="1" t="n">
        <v>344.36</v>
      </c>
      <c r="N14" s="1" t="n">
        <v>320.32</v>
      </c>
      <c r="P14" s="1" t="n">
        <v>11</v>
      </c>
      <c r="Q14" s="1" t="n">
        <v>122.57</v>
      </c>
      <c r="R14" s="1" t="n">
        <v>373.02</v>
      </c>
      <c r="S14" s="1" t="n">
        <v>346.37</v>
      </c>
      <c r="U14" s="1" t="n">
        <v>11</v>
      </c>
      <c r="V14" s="1" t="n">
        <v>117.3</v>
      </c>
      <c r="W14" s="1" t="n">
        <v>416.46</v>
      </c>
      <c r="X14" s="1" t="n">
        <v>384.41</v>
      </c>
      <c r="Z14" s="1" t="n">
        <v>11</v>
      </c>
      <c r="AA14" s="1" t="n">
        <v>119.62</v>
      </c>
      <c r="AB14" s="1" t="n">
        <v>376.96</v>
      </c>
      <c r="AC14" s="1" t="n">
        <v>346.74</v>
      </c>
      <c r="AE14" s="1" t="n">
        <v>11</v>
      </c>
      <c r="AF14" s="1" t="n">
        <v>117.89</v>
      </c>
      <c r="AG14" s="1" t="n">
        <v>361.08</v>
      </c>
      <c r="AH14" s="1" t="n">
        <v>332.42</v>
      </c>
      <c r="AJ14" s="1" t="n">
        <v>11</v>
      </c>
      <c r="AK14" s="1" t="n">
        <v>115.37</v>
      </c>
      <c r="AL14" s="1" t="n">
        <v>364.57</v>
      </c>
      <c r="AM14" s="1" t="n">
        <v>335.9</v>
      </c>
      <c r="AO14" s="1" t="n">
        <v>11</v>
      </c>
      <c r="AP14" s="1" t="n">
        <v>122.92</v>
      </c>
      <c r="AQ14" s="1" t="n">
        <v>358.75</v>
      </c>
      <c r="AR14" s="1" t="n">
        <v>328.27</v>
      </c>
      <c r="AT14" s="1" t="n">
        <v>11</v>
      </c>
      <c r="AU14" s="1" t="n">
        <v>120.75</v>
      </c>
      <c r="AV14" s="1" t="n">
        <v>369.44</v>
      </c>
      <c r="AW14" s="1" t="n">
        <v>337.97</v>
      </c>
      <c r="AY14" s="1" t="n">
        <v>11</v>
      </c>
      <c r="AZ14" s="1" t="n">
        <v>119.82</v>
      </c>
      <c r="BA14" s="1" t="n">
        <v>395.14</v>
      </c>
      <c r="BB14" s="1" t="n">
        <v>361.37</v>
      </c>
      <c r="BD14" s="1" t="n">
        <v>11</v>
      </c>
      <c r="BE14" s="1" t="n">
        <v>120.91</v>
      </c>
      <c r="BF14" s="1" t="n">
        <v>395.63</v>
      </c>
      <c r="BG14" s="1" t="n">
        <v>362.08</v>
      </c>
      <c r="BI14" s="1" t="n">
        <v>11</v>
      </c>
      <c r="BJ14" s="1" t="n">
        <v>121.55</v>
      </c>
      <c r="BK14" s="1" t="n">
        <v>380.68</v>
      </c>
      <c r="BL14" s="1" t="n">
        <v>349</v>
      </c>
      <c r="BN14" s="1" t="n">
        <v>11</v>
      </c>
      <c r="BO14" s="1" t="n">
        <v>117.02</v>
      </c>
      <c r="BP14" s="1" t="n">
        <v>377.26</v>
      </c>
      <c r="BQ14" s="1" t="n">
        <v>345.59</v>
      </c>
      <c r="BS14" s="1" t="n">
        <v>11</v>
      </c>
      <c r="BT14" s="1" t="n">
        <v>117.3</v>
      </c>
      <c r="BU14" s="1" t="n">
        <v>365.21</v>
      </c>
      <c r="BV14" s="1" t="n">
        <v>333.57</v>
      </c>
      <c r="BX14" s="1" t="n">
        <v>11</v>
      </c>
      <c r="BY14" s="1" t="n">
        <v>118.16</v>
      </c>
      <c r="BZ14" s="1" t="n">
        <v>361.71</v>
      </c>
      <c r="CA14" s="1" t="n">
        <v>330.51</v>
      </c>
      <c r="CC14" s="1" t="n">
        <v>11</v>
      </c>
      <c r="CD14" s="1" t="n">
        <v>116.83</v>
      </c>
      <c r="CE14" s="1" t="n">
        <v>370.71</v>
      </c>
      <c r="CF14" s="1" t="n">
        <v>338.31</v>
      </c>
    </row>
    <row r="15" customFormat="false" ht="12.75" hidden="false" customHeight="false" outlineLevel="0" collapsed="false">
      <c r="A15" s="1" t="n">
        <v>12</v>
      </c>
      <c r="B15" s="1" t="n">
        <v>565.0966</v>
      </c>
      <c r="C15" s="1" t="n">
        <v>524.6822</v>
      </c>
      <c r="D15" s="1" t="n">
        <v>139.5473</v>
      </c>
      <c r="F15" s="1" t="n">
        <v>12</v>
      </c>
      <c r="G15" s="1" t="n">
        <v>128.19</v>
      </c>
      <c r="H15" s="1" t="n">
        <v>408.07</v>
      </c>
      <c r="I15" s="1" t="n">
        <v>380.88</v>
      </c>
      <c r="K15" s="1" t="n">
        <v>12</v>
      </c>
      <c r="L15" s="1" t="n">
        <v>106.94</v>
      </c>
      <c r="M15" s="1" t="n">
        <v>425.05</v>
      </c>
      <c r="N15" s="1" t="n">
        <v>395.44</v>
      </c>
      <c r="P15" s="1" t="n">
        <v>12</v>
      </c>
      <c r="Q15" s="1" t="n">
        <v>104.26</v>
      </c>
      <c r="R15" s="1" t="n">
        <v>466.34</v>
      </c>
      <c r="S15" s="1" t="n">
        <v>430.72</v>
      </c>
      <c r="U15" s="1" t="n">
        <v>12</v>
      </c>
      <c r="V15" s="1" t="n">
        <v>109.65</v>
      </c>
      <c r="W15" s="1" t="n">
        <v>408.96</v>
      </c>
      <c r="X15" s="1" t="n">
        <v>376.25</v>
      </c>
      <c r="Z15" s="1" t="n">
        <v>12</v>
      </c>
      <c r="AA15" s="1" t="n">
        <v>109.29</v>
      </c>
      <c r="AB15" s="1" t="n">
        <v>385.1</v>
      </c>
      <c r="AC15" s="1" t="n">
        <v>354.63</v>
      </c>
      <c r="AE15" s="1" t="n">
        <v>12</v>
      </c>
      <c r="AF15" s="1" t="n">
        <v>107.65</v>
      </c>
      <c r="AG15" s="1" t="n">
        <v>385.65</v>
      </c>
      <c r="AH15" s="1" t="n">
        <v>355.43</v>
      </c>
      <c r="AJ15" s="1" t="n">
        <v>12</v>
      </c>
      <c r="AK15" s="1" t="n">
        <v>117.1</v>
      </c>
      <c r="AL15" s="1" t="n">
        <v>376.48</v>
      </c>
      <c r="AM15" s="1" t="n">
        <v>344.4</v>
      </c>
      <c r="AO15" s="1" t="n">
        <v>12</v>
      </c>
      <c r="AP15" s="1" t="n">
        <v>115.34</v>
      </c>
      <c r="AQ15" s="1" t="n">
        <v>386.38</v>
      </c>
      <c r="AR15" s="1" t="n">
        <v>353.39</v>
      </c>
      <c r="AT15" s="1" t="n">
        <v>12</v>
      </c>
      <c r="AU15" s="1" t="n">
        <v>114.85</v>
      </c>
      <c r="AV15" s="1" t="n">
        <v>412.96</v>
      </c>
      <c r="AW15" s="1" t="n">
        <v>377.59</v>
      </c>
      <c r="AY15" s="1" t="n">
        <v>12</v>
      </c>
      <c r="AZ15" s="1" t="n">
        <v>116.49</v>
      </c>
      <c r="BA15" s="1" t="n">
        <v>411.87</v>
      </c>
      <c r="BB15" s="1" t="n">
        <v>376.89</v>
      </c>
      <c r="BD15" s="1" t="n">
        <v>12</v>
      </c>
      <c r="BE15" s="1" t="n">
        <v>117.56</v>
      </c>
      <c r="BF15" s="1" t="n">
        <v>394.33</v>
      </c>
      <c r="BG15" s="1" t="n">
        <v>361.48</v>
      </c>
      <c r="BI15" s="1" t="n">
        <v>12</v>
      </c>
      <c r="BJ15" s="1" t="n">
        <v>112.99</v>
      </c>
      <c r="BK15" s="1" t="n">
        <v>389.59</v>
      </c>
      <c r="BL15" s="1" t="n">
        <v>356.85</v>
      </c>
      <c r="BN15" s="1" t="n">
        <v>12</v>
      </c>
      <c r="BO15" s="1" t="n">
        <v>113.58</v>
      </c>
      <c r="BP15" s="1" t="n">
        <v>375.8</v>
      </c>
      <c r="BQ15" s="1" t="n">
        <v>343.17</v>
      </c>
      <c r="BS15" s="1" t="n">
        <v>12</v>
      </c>
      <c r="BT15" s="1" t="n">
        <v>114.74</v>
      </c>
      <c r="BU15" s="1" t="n">
        <v>371.36</v>
      </c>
      <c r="BV15" s="1" t="n">
        <v>339.26</v>
      </c>
      <c r="BX15" s="1" t="n">
        <v>12</v>
      </c>
      <c r="BY15" s="1" t="n">
        <v>113.54</v>
      </c>
      <c r="BZ15" s="1" t="n">
        <v>380.32</v>
      </c>
      <c r="CA15" s="1" t="n">
        <v>347</v>
      </c>
      <c r="CC15" s="1" t="n">
        <v>12</v>
      </c>
      <c r="CD15" s="1" t="n">
        <v>113.54</v>
      </c>
      <c r="CE15" s="1" t="n">
        <v>360.46</v>
      </c>
      <c r="CF15" s="1" t="n">
        <v>327.86</v>
      </c>
    </row>
    <row r="16" customFormat="false" ht="12.75" hidden="false" customHeight="false" outlineLevel="0" collapsed="false">
      <c r="A16" s="1" t="n">
        <v>13</v>
      </c>
      <c r="B16" s="1" t="n">
        <v>251.047</v>
      </c>
      <c r="C16" s="1" t="n">
        <v>237.0753</v>
      </c>
      <c r="D16" s="1" t="n">
        <v>116.8329</v>
      </c>
      <c r="F16" s="1" t="n">
        <v>13</v>
      </c>
      <c r="G16" s="1" t="n">
        <v>90.64</v>
      </c>
      <c r="H16" s="1" t="n">
        <v>355.02</v>
      </c>
      <c r="I16" s="1" t="n">
        <v>330.81</v>
      </c>
      <c r="K16" s="1" t="n">
        <v>13</v>
      </c>
      <c r="L16" s="1" t="n">
        <v>92.5</v>
      </c>
      <c r="M16" s="1" t="n">
        <v>433.42</v>
      </c>
      <c r="N16" s="1" t="n">
        <v>399.4</v>
      </c>
      <c r="P16" s="1" t="n">
        <v>13</v>
      </c>
      <c r="Q16" s="1" t="n">
        <v>102.18</v>
      </c>
      <c r="R16" s="1" t="n">
        <v>369.93</v>
      </c>
      <c r="S16" s="1" t="n">
        <v>339.15</v>
      </c>
      <c r="U16" s="1" t="n">
        <v>13</v>
      </c>
      <c r="V16" s="1" t="n">
        <v>103.24</v>
      </c>
      <c r="W16" s="1" t="n">
        <v>349.1</v>
      </c>
      <c r="X16" s="1" t="n">
        <v>320.62</v>
      </c>
      <c r="Z16" s="1" t="n">
        <v>13</v>
      </c>
      <c r="AA16" s="1" t="n">
        <v>102.33</v>
      </c>
      <c r="AB16" s="1" t="n">
        <v>355.75</v>
      </c>
      <c r="AC16" s="1" t="n">
        <v>327.22</v>
      </c>
      <c r="AE16" s="1" t="n">
        <v>13</v>
      </c>
      <c r="AF16" s="1" t="n">
        <v>113.89</v>
      </c>
      <c r="AG16" s="1" t="n">
        <v>349.54</v>
      </c>
      <c r="AH16" s="1" t="n">
        <v>318.65</v>
      </c>
      <c r="AJ16" s="1" t="n">
        <v>13</v>
      </c>
      <c r="AK16" s="1" t="n">
        <v>112.31</v>
      </c>
      <c r="AL16" s="1" t="n">
        <v>364.04</v>
      </c>
      <c r="AM16" s="1" t="n">
        <v>331.98</v>
      </c>
      <c r="AO16" s="1" t="n">
        <v>13</v>
      </c>
      <c r="AP16" s="1" t="n">
        <v>112.11</v>
      </c>
      <c r="AQ16" s="1" t="n">
        <v>396.06</v>
      </c>
      <c r="AR16" s="1" t="n">
        <v>361.25</v>
      </c>
      <c r="AT16" s="1" t="n">
        <v>13</v>
      </c>
      <c r="AU16" s="1" t="n">
        <v>114.19</v>
      </c>
      <c r="AV16" s="1" t="n">
        <v>396.55</v>
      </c>
      <c r="AW16" s="1" t="n">
        <v>362.11</v>
      </c>
      <c r="AY16" s="1" t="n">
        <v>13</v>
      </c>
      <c r="AZ16" s="1" t="n">
        <v>115.56</v>
      </c>
      <c r="BA16" s="1" t="n">
        <v>378.8</v>
      </c>
      <c r="BB16" s="1" t="n">
        <v>346.64</v>
      </c>
      <c r="BD16" s="1" t="n">
        <v>13</v>
      </c>
      <c r="BE16" s="1" t="n">
        <v>110.78</v>
      </c>
      <c r="BF16" s="1" t="n">
        <v>374.97</v>
      </c>
      <c r="BG16" s="1" t="n">
        <v>342.86</v>
      </c>
      <c r="BI16" s="1" t="n">
        <v>13</v>
      </c>
      <c r="BJ16" s="1" t="n">
        <v>111.58</v>
      </c>
      <c r="BK16" s="1" t="n">
        <v>361.23</v>
      </c>
      <c r="BL16" s="1" t="n">
        <v>329.21</v>
      </c>
      <c r="BN16" s="1" t="n">
        <v>13</v>
      </c>
      <c r="BO16" s="1" t="n">
        <v>112.97</v>
      </c>
      <c r="BP16" s="1" t="n">
        <v>357.52</v>
      </c>
      <c r="BQ16" s="1" t="n">
        <v>326.02</v>
      </c>
      <c r="BS16" s="1" t="n">
        <v>13</v>
      </c>
      <c r="BT16" s="1" t="n">
        <v>111.81</v>
      </c>
      <c r="BU16" s="1" t="n">
        <v>368</v>
      </c>
      <c r="BV16" s="1" t="n">
        <v>335.16</v>
      </c>
      <c r="BX16" s="1" t="n">
        <v>13</v>
      </c>
      <c r="BY16" s="1" t="n">
        <v>111.91</v>
      </c>
      <c r="BZ16" s="1" t="n">
        <v>347.67</v>
      </c>
      <c r="CA16" s="1" t="n">
        <v>315.55</v>
      </c>
      <c r="CC16" s="1" t="n">
        <v>13</v>
      </c>
      <c r="CD16" s="1" t="n">
        <v>112.14</v>
      </c>
      <c r="CE16" s="1" t="n">
        <v>373.56</v>
      </c>
      <c r="CF16" s="1" t="n">
        <v>339.13</v>
      </c>
    </row>
    <row r="17" customFormat="false" ht="12.75" hidden="false" customHeight="false" outlineLevel="0" collapsed="false">
      <c r="A17" s="1" t="n">
        <v>14</v>
      </c>
      <c r="B17" s="1" t="n">
        <v>458.9994</v>
      </c>
      <c r="C17" s="1" t="n">
        <v>424.5479</v>
      </c>
      <c r="D17" s="1" t="n">
        <v>64.4435</v>
      </c>
      <c r="F17" s="1" t="n">
        <v>14</v>
      </c>
      <c r="G17" s="1" t="n">
        <v>80.33</v>
      </c>
      <c r="H17" s="1" t="n">
        <v>524.61</v>
      </c>
      <c r="I17" s="1" t="n">
        <v>480.56</v>
      </c>
      <c r="K17" s="1" t="n">
        <v>14</v>
      </c>
      <c r="L17" s="1" t="n">
        <v>97.29</v>
      </c>
      <c r="M17" s="1" t="n">
        <v>409.55</v>
      </c>
      <c r="N17" s="1" t="n">
        <v>373.17</v>
      </c>
      <c r="P17" s="1" t="n">
        <v>14</v>
      </c>
      <c r="Q17" s="1" t="n">
        <v>99.85</v>
      </c>
      <c r="R17" s="1" t="n">
        <v>373.61</v>
      </c>
      <c r="S17" s="1" t="n">
        <v>341.5</v>
      </c>
      <c r="U17" s="1" t="n">
        <v>14</v>
      </c>
      <c r="V17" s="1" t="n">
        <v>99.43</v>
      </c>
      <c r="W17" s="1" t="n">
        <v>376.69</v>
      </c>
      <c r="X17" s="1" t="n">
        <v>345.25</v>
      </c>
      <c r="Z17" s="1" t="n">
        <v>14</v>
      </c>
      <c r="AA17" s="1" t="n">
        <v>113.41</v>
      </c>
      <c r="AB17" s="1" t="n">
        <v>365.95</v>
      </c>
      <c r="AC17" s="1" t="n">
        <v>332.24</v>
      </c>
      <c r="AE17" s="1" t="n">
        <v>14</v>
      </c>
      <c r="AF17" s="1" t="n">
        <v>111.66</v>
      </c>
      <c r="AG17" s="1" t="n">
        <v>380.19</v>
      </c>
      <c r="AH17" s="1" t="n">
        <v>345.54</v>
      </c>
      <c r="AJ17" s="1" t="n">
        <v>14</v>
      </c>
      <c r="AK17" s="1" t="n">
        <v>111.52</v>
      </c>
      <c r="AL17" s="1" t="n">
        <v>414.18</v>
      </c>
      <c r="AM17" s="1" t="n">
        <v>376.77</v>
      </c>
      <c r="AO17" s="1" t="n">
        <v>14</v>
      </c>
      <c r="AP17" s="1" t="n">
        <v>113.9</v>
      </c>
      <c r="AQ17" s="1" t="n">
        <v>412.71</v>
      </c>
      <c r="AR17" s="1" t="n">
        <v>376.01</v>
      </c>
      <c r="AT17" s="1" t="n">
        <v>14</v>
      </c>
      <c r="AU17" s="1" t="n">
        <v>115.43</v>
      </c>
      <c r="AV17" s="1" t="n">
        <v>391.58</v>
      </c>
      <c r="AW17" s="1" t="n">
        <v>357.6</v>
      </c>
      <c r="AY17" s="1" t="n">
        <v>14</v>
      </c>
      <c r="AZ17" s="1" t="n">
        <v>110.22</v>
      </c>
      <c r="BA17" s="1" t="n">
        <v>386.23</v>
      </c>
      <c r="BB17" s="1" t="n">
        <v>352.48</v>
      </c>
      <c r="BD17" s="1" t="n">
        <v>14</v>
      </c>
      <c r="BE17" s="1" t="n">
        <v>111.14</v>
      </c>
      <c r="BF17" s="1" t="n">
        <v>370.42</v>
      </c>
      <c r="BG17" s="1" t="n">
        <v>336.89</v>
      </c>
      <c r="BI17" s="1" t="n">
        <v>14</v>
      </c>
      <c r="BJ17" s="1" t="n">
        <v>112.67</v>
      </c>
      <c r="BK17" s="1" t="n">
        <v>365.71</v>
      </c>
      <c r="BL17" s="1" t="n">
        <v>332.86</v>
      </c>
      <c r="BN17" s="1" t="n">
        <v>14</v>
      </c>
      <c r="BO17" s="1" t="n">
        <v>111.45</v>
      </c>
      <c r="BP17" s="1" t="n">
        <v>376.35</v>
      </c>
      <c r="BQ17" s="1" t="n">
        <v>342.16</v>
      </c>
      <c r="BS17" s="1" t="n">
        <v>14</v>
      </c>
      <c r="BT17" s="1" t="n">
        <v>111.59</v>
      </c>
      <c r="BU17" s="1" t="n">
        <v>354.11</v>
      </c>
      <c r="BV17" s="1" t="n">
        <v>320.79</v>
      </c>
      <c r="BX17" s="1" t="n">
        <v>14</v>
      </c>
      <c r="BY17" s="1" t="n">
        <v>111.84</v>
      </c>
      <c r="BZ17" s="1" t="n">
        <v>381.22</v>
      </c>
      <c r="CA17" s="1" t="n">
        <v>345.5</v>
      </c>
      <c r="CC17" s="1" t="n">
        <v>14</v>
      </c>
      <c r="CD17" s="1" t="n">
        <v>115.84</v>
      </c>
      <c r="CE17" s="1" t="n">
        <v>394.07</v>
      </c>
      <c r="CF17" s="1" t="n">
        <v>357.59</v>
      </c>
    </row>
    <row r="18" customFormat="false" ht="12.75" hidden="false" customHeight="false" outlineLevel="0" collapsed="false">
      <c r="A18" s="1" t="n">
        <v>15</v>
      </c>
      <c r="B18" s="1" t="n">
        <v>590.2157</v>
      </c>
      <c r="C18" s="1" t="n">
        <v>536.5631</v>
      </c>
      <c r="D18" s="1" t="n">
        <v>96.2099</v>
      </c>
      <c r="F18" s="1" t="n">
        <v>15</v>
      </c>
      <c r="G18" s="1" t="n">
        <v>113.72</v>
      </c>
      <c r="H18" s="1" t="n">
        <v>384.83</v>
      </c>
      <c r="I18" s="1" t="n">
        <v>347.48</v>
      </c>
      <c r="K18" s="1" t="n">
        <v>15</v>
      </c>
      <c r="L18" s="1" t="n">
        <v>111.65</v>
      </c>
      <c r="M18" s="1" t="n">
        <v>345.15</v>
      </c>
      <c r="N18" s="1" t="n">
        <v>313.82</v>
      </c>
      <c r="P18" s="1" t="n">
        <v>15</v>
      </c>
      <c r="Q18" s="1" t="n">
        <v>108.18</v>
      </c>
      <c r="R18" s="1" t="n">
        <v>356.11</v>
      </c>
      <c r="S18" s="1" t="n">
        <v>325.42</v>
      </c>
      <c r="U18" s="1" t="n">
        <v>15</v>
      </c>
      <c r="V18" s="1" t="n">
        <v>123.2</v>
      </c>
      <c r="W18" s="1" t="n">
        <v>347.34</v>
      </c>
      <c r="X18" s="1" t="n">
        <v>313.78</v>
      </c>
      <c r="Z18" s="1" t="n">
        <v>15</v>
      </c>
      <c r="AA18" s="1" t="n">
        <v>119.53</v>
      </c>
      <c r="AB18" s="1" t="n">
        <v>367.05</v>
      </c>
      <c r="AC18" s="1" t="n">
        <v>332.37</v>
      </c>
      <c r="AE18" s="1" t="n">
        <v>15</v>
      </c>
      <c r="AF18" s="1" t="n">
        <v>118.24</v>
      </c>
      <c r="AG18" s="1" t="n">
        <v>407.78</v>
      </c>
      <c r="AH18" s="1" t="n">
        <v>369.94</v>
      </c>
      <c r="AJ18" s="1" t="n">
        <v>15</v>
      </c>
      <c r="AK18" s="1" t="n">
        <v>120.08</v>
      </c>
      <c r="AL18" s="1" t="n">
        <v>406.93</v>
      </c>
      <c r="AM18" s="1" t="n">
        <v>369.94</v>
      </c>
      <c r="AO18" s="1" t="n">
        <v>15</v>
      </c>
      <c r="AP18" s="1" t="n">
        <v>121.1</v>
      </c>
      <c r="AQ18" s="1" t="n">
        <v>384.09</v>
      </c>
      <c r="AR18" s="1" t="n">
        <v>350.16</v>
      </c>
      <c r="AT18" s="1" t="n">
        <v>15</v>
      </c>
      <c r="AU18" s="1" t="n">
        <v>114.8</v>
      </c>
      <c r="AV18" s="1" t="n">
        <v>378.95</v>
      </c>
      <c r="AW18" s="1" t="n">
        <v>345.27</v>
      </c>
      <c r="AY18" s="1" t="n">
        <v>15</v>
      </c>
      <c r="AZ18" s="1" t="n">
        <v>115.39</v>
      </c>
      <c r="BA18" s="1" t="n">
        <v>362.36</v>
      </c>
      <c r="BB18" s="1" t="n">
        <v>328.92</v>
      </c>
      <c r="BD18" s="1" t="n">
        <v>15</v>
      </c>
      <c r="BE18" s="1" t="n">
        <v>116.69</v>
      </c>
      <c r="BF18" s="1" t="n">
        <v>357.94</v>
      </c>
      <c r="BG18" s="1" t="n">
        <v>325.22</v>
      </c>
      <c r="BI18" s="1" t="n">
        <v>15</v>
      </c>
      <c r="BJ18" s="1" t="n">
        <v>115.07</v>
      </c>
      <c r="BK18" s="1" t="n">
        <v>369.99</v>
      </c>
      <c r="BL18" s="1" t="n">
        <v>335.83</v>
      </c>
      <c r="BN18" s="1" t="n">
        <v>15</v>
      </c>
      <c r="BO18" s="1" t="n">
        <v>114.95</v>
      </c>
      <c r="BP18" s="1" t="n">
        <v>346.62</v>
      </c>
      <c r="BQ18" s="1" t="n">
        <v>313.37</v>
      </c>
      <c r="BS18" s="1" t="n">
        <v>15</v>
      </c>
      <c r="BT18" s="1" t="n">
        <v>115</v>
      </c>
      <c r="BU18" s="1" t="n">
        <v>376.03</v>
      </c>
      <c r="BV18" s="1" t="n">
        <v>340.24</v>
      </c>
      <c r="BX18" s="1" t="n">
        <v>15</v>
      </c>
      <c r="BY18" s="1" t="n">
        <v>119.06</v>
      </c>
      <c r="BZ18" s="1" t="n">
        <v>390.01</v>
      </c>
      <c r="CA18" s="1" t="n">
        <v>353.41</v>
      </c>
      <c r="CC18" s="1" t="n">
        <v>15</v>
      </c>
      <c r="CD18" s="1" t="n">
        <v>122.24</v>
      </c>
      <c r="CE18" s="1" t="n">
        <v>374.78</v>
      </c>
      <c r="CF18" s="1" t="n">
        <v>340.08</v>
      </c>
    </row>
    <row r="19" customFormat="false" ht="12.75" hidden="false" customHeight="false" outlineLevel="0" collapsed="false">
      <c r="A19" s="1" t="n">
        <v>16</v>
      </c>
      <c r="B19" s="1" t="n">
        <v>179.4493</v>
      </c>
      <c r="C19" s="1" t="n">
        <v>158.4024</v>
      </c>
      <c r="D19" s="1" t="n">
        <v>131.227</v>
      </c>
      <c r="F19" s="1" t="n">
        <v>16</v>
      </c>
      <c r="G19" s="1" t="n">
        <v>119.37</v>
      </c>
      <c r="H19" s="1" t="n">
        <v>222.62</v>
      </c>
      <c r="I19" s="1" t="n">
        <v>202.45</v>
      </c>
      <c r="K19" s="1" t="n">
        <v>16</v>
      </c>
      <c r="L19" s="1" t="n">
        <v>112.16</v>
      </c>
      <c r="M19" s="1" t="n">
        <v>278.08</v>
      </c>
      <c r="N19" s="1" t="n">
        <v>255.04</v>
      </c>
      <c r="P19" s="1" t="n">
        <v>16</v>
      </c>
      <c r="Q19" s="1" t="n">
        <v>129.94</v>
      </c>
      <c r="R19" s="1" t="n">
        <v>286.62</v>
      </c>
      <c r="S19" s="1" t="n">
        <v>258.08</v>
      </c>
      <c r="U19" s="1" t="n">
        <v>16</v>
      </c>
      <c r="V19" s="1" t="n">
        <v>124.2</v>
      </c>
      <c r="W19" s="1" t="n">
        <v>322.42</v>
      </c>
      <c r="X19" s="1" t="n">
        <v>291.53</v>
      </c>
      <c r="Z19" s="1" t="n">
        <v>16</v>
      </c>
      <c r="AA19" s="1" t="n">
        <v>121.92</v>
      </c>
      <c r="AB19" s="1" t="n">
        <v>377.38</v>
      </c>
      <c r="AC19" s="1" t="n">
        <v>342.18</v>
      </c>
      <c r="AE19" s="1" t="n">
        <v>16</v>
      </c>
      <c r="AF19" s="1" t="n">
        <v>123.49</v>
      </c>
      <c r="AG19" s="1" t="n">
        <v>380.75</v>
      </c>
      <c r="AH19" s="1" t="n">
        <v>346.14</v>
      </c>
      <c r="AJ19" s="1" t="n">
        <v>16</v>
      </c>
      <c r="AK19" s="1" t="n">
        <v>124.21</v>
      </c>
      <c r="AL19" s="1" t="n">
        <v>358.32</v>
      </c>
      <c r="AM19" s="1" t="n">
        <v>326.86</v>
      </c>
      <c r="AO19" s="1" t="n">
        <v>16</v>
      </c>
      <c r="AP19" s="1" t="n">
        <v>116.87</v>
      </c>
      <c r="AQ19" s="1" t="n">
        <v>355.48</v>
      </c>
      <c r="AR19" s="1" t="n">
        <v>324.02</v>
      </c>
      <c r="AT19" s="1" t="n">
        <v>16</v>
      </c>
      <c r="AU19" s="1" t="n">
        <v>117.31</v>
      </c>
      <c r="AV19" s="1" t="n">
        <v>339.58</v>
      </c>
      <c r="AW19" s="1" t="n">
        <v>308.15</v>
      </c>
      <c r="AY19" s="1" t="n">
        <v>16</v>
      </c>
      <c r="AZ19" s="1" t="n">
        <v>118.55</v>
      </c>
      <c r="BA19" s="1" t="n">
        <v>336.82</v>
      </c>
      <c r="BB19" s="1" t="n">
        <v>306.01</v>
      </c>
      <c r="BD19" s="1" t="n">
        <v>16</v>
      </c>
      <c r="BE19" s="1" t="n">
        <v>116.64</v>
      </c>
      <c r="BF19" s="1" t="n">
        <v>351.64</v>
      </c>
      <c r="BG19" s="1" t="n">
        <v>319.1</v>
      </c>
      <c r="BI19" s="1" t="n">
        <v>16</v>
      </c>
      <c r="BJ19" s="1" t="n">
        <v>116.39</v>
      </c>
      <c r="BK19" s="1" t="n">
        <v>327.88</v>
      </c>
      <c r="BL19" s="1" t="n">
        <v>296.21</v>
      </c>
      <c r="BN19" s="1" t="n">
        <v>16</v>
      </c>
      <c r="BO19" s="1" t="n">
        <v>116.34</v>
      </c>
      <c r="BP19" s="1" t="n">
        <v>360.73</v>
      </c>
      <c r="BQ19" s="1" t="n">
        <v>326.21</v>
      </c>
      <c r="BS19" s="1" t="n">
        <v>16</v>
      </c>
      <c r="BT19" s="1" t="n">
        <v>120.58</v>
      </c>
      <c r="BU19" s="1" t="n">
        <v>376.66</v>
      </c>
      <c r="BV19" s="1" t="n">
        <v>341.19</v>
      </c>
      <c r="BX19" s="1" t="n">
        <v>16</v>
      </c>
      <c r="BY19" s="1" t="n">
        <v>123.87</v>
      </c>
      <c r="BZ19" s="1" t="n">
        <v>361.31</v>
      </c>
      <c r="CA19" s="1" t="n">
        <v>327.8</v>
      </c>
      <c r="CC19" s="1" t="n">
        <v>16</v>
      </c>
      <c r="CD19" s="1" t="n">
        <v>125.71</v>
      </c>
      <c r="CE19" s="1" t="n">
        <v>366.45</v>
      </c>
      <c r="CF19" s="1" t="n">
        <v>332.46</v>
      </c>
    </row>
    <row r="20" customFormat="false" ht="12.75" hidden="false" customHeight="false" outlineLevel="0" collapsed="false">
      <c r="A20" s="1" t="n">
        <v>17</v>
      </c>
      <c r="B20" s="1" t="n">
        <v>265.7929</v>
      </c>
      <c r="C20" s="1" t="n">
        <v>246.4944</v>
      </c>
      <c r="D20" s="1" t="n">
        <v>107.5045</v>
      </c>
      <c r="F20" s="1" t="n">
        <v>17</v>
      </c>
      <c r="G20" s="1" t="n">
        <v>102.63</v>
      </c>
      <c r="H20" s="1" t="n">
        <v>327.39</v>
      </c>
      <c r="I20" s="1" t="n">
        <v>303.36</v>
      </c>
      <c r="K20" s="1" t="n">
        <v>17</v>
      </c>
      <c r="L20" s="1" t="n">
        <v>129.52</v>
      </c>
      <c r="M20" s="1" t="n">
        <v>322.35</v>
      </c>
      <c r="N20" s="1" t="n">
        <v>291.31</v>
      </c>
      <c r="P20" s="1" t="n">
        <v>17</v>
      </c>
      <c r="Q20" s="1" t="n">
        <v>122.44</v>
      </c>
      <c r="R20" s="1" t="n">
        <v>358.16</v>
      </c>
      <c r="S20" s="1" t="n">
        <v>324.81</v>
      </c>
      <c r="U20" s="1" t="n">
        <v>17</v>
      </c>
      <c r="V20" s="1" t="n">
        <v>120.06</v>
      </c>
      <c r="W20" s="1" t="n">
        <v>416.96</v>
      </c>
      <c r="X20" s="1" t="n">
        <v>378.93</v>
      </c>
      <c r="Z20" s="1" t="n">
        <v>17</v>
      </c>
      <c r="AA20" s="1" t="n">
        <v>122.2</v>
      </c>
      <c r="AB20" s="1" t="n">
        <v>414.29</v>
      </c>
      <c r="AC20" s="1" t="n">
        <v>377.43</v>
      </c>
      <c r="AE20" s="1" t="n">
        <v>17</v>
      </c>
      <c r="AF20" s="1" t="n">
        <v>123.21</v>
      </c>
      <c r="AG20" s="1" t="n">
        <v>383.88</v>
      </c>
      <c r="AH20" s="1" t="n">
        <v>350.93</v>
      </c>
      <c r="AJ20" s="1" t="n">
        <v>17</v>
      </c>
      <c r="AK20" s="1" t="n">
        <v>115.07</v>
      </c>
      <c r="AL20" s="1" t="n">
        <v>377.49</v>
      </c>
      <c r="AM20" s="1" t="n">
        <v>344.72</v>
      </c>
      <c r="AO20" s="1" t="n">
        <v>17</v>
      </c>
      <c r="AP20" s="1" t="n">
        <v>115.76</v>
      </c>
      <c r="AQ20" s="1" t="n">
        <v>357.37</v>
      </c>
      <c r="AR20" s="1" t="n">
        <v>324.79</v>
      </c>
      <c r="AT20" s="1" t="n">
        <v>17</v>
      </c>
      <c r="AU20" s="1" t="n">
        <v>117.28</v>
      </c>
      <c r="AV20" s="1" t="n">
        <v>352.56</v>
      </c>
      <c r="AW20" s="1" t="n">
        <v>320.77</v>
      </c>
      <c r="AY20" s="1" t="n">
        <v>17</v>
      </c>
      <c r="AZ20" s="1" t="n">
        <v>115.31</v>
      </c>
      <c r="BA20" s="1" t="n">
        <v>367.3</v>
      </c>
      <c r="BB20" s="1" t="n">
        <v>333.71</v>
      </c>
      <c r="BD20" s="1" t="n">
        <v>17</v>
      </c>
      <c r="BE20" s="1" t="n">
        <v>115.16</v>
      </c>
      <c r="BF20" s="1" t="n">
        <v>340.25</v>
      </c>
      <c r="BG20" s="1" t="n">
        <v>307.69</v>
      </c>
      <c r="BI20" s="1" t="n">
        <v>17</v>
      </c>
      <c r="BJ20" s="1" t="n">
        <v>115.2</v>
      </c>
      <c r="BK20" s="1" t="n">
        <v>374.68</v>
      </c>
      <c r="BL20" s="1" t="n">
        <v>339.12</v>
      </c>
      <c r="BN20" s="1" t="n">
        <v>17</v>
      </c>
      <c r="BO20" s="1" t="n">
        <v>119.82</v>
      </c>
      <c r="BP20" s="1" t="n">
        <v>390.75</v>
      </c>
      <c r="BQ20" s="1" t="n">
        <v>354.25</v>
      </c>
      <c r="BS20" s="1" t="n">
        <v>17</v>
      </c>
      <c r="BT20" s="1" t="n">
        <v>123.38</v>
      </c>
      <c r="BU20" s="1" t="n">
        <v>373.44</v>
      </c>
      <c r="BV20" s="1" t="n">
        <v>339.1</v>
      </c>
      <c r="BX20" s="1" t="n">
        <v>17</v>
      </c>
      <c r="BY20" s="1" t="n">
        <v>125.37</v>
      </c>
      <c r="BZ20" s="1" t="n">
        <v>378.14</v>
      </c>
      <c r="CA20" s="1" t="n">
        <v>343.34</v>
      </c>
      <c r="CC20" s="1" t="n">
        <v>17</v>
      </c>
      <c r="CD20" s="1" t="n">
        <v>126.4</v>
      </c>
      <c r="CE20" s="1" t="n">
        <v>354.45</v>
      </c>
      <c r="CF20" s="1" t="n">
        <v>322.6</v>
      </c>
    </row>
    <row r="21" customFormat="false" ht="12.75" hidden="false" customHeight="false" outlineLevel="0" collapsed="false">
      <c r="A21" s="1" t="n">
        <v>18</v>
      </c>
      <c r="B21" s="1" t="n">
        <v>388.9832</v>
      </c>
      <c r="C21" s="1" t="n">
        <v>360.2289</v>
      </c>
      <c r="D21" s="1" t="n">
        <v>97.7588</v>
      </c>
      <c r="F21" s="1" t="n">
        <v>18</v>
      </c>
      <c r="G21" s="1" t="n">
        <v>140.52</v>
      </c>
      <c r="H21" s="1" t="n">
        <v>350.62</v>
      </c>
      <c r="I21" s="1" t="n">
        <v>313.72</v>
      </c>
      <c r="K21" s="1" t="n">
        <v>18</v>
      </c>
      <c r="L21" s="1" t="n">
        <v>127.42</v>
      </c>
      <c r="M21" s="1" t="n">
        <v>388.95</v>
      </c>
      <c r="N21" s="1" t="n">
        <v>350.92</v>
      </c>
      <c r="P21" s="1" t="n">
        <v>18</v>
      </c>
      <c r="Q21" s="1" t="n">
        <v>123.19</v>
      </c>
      <c r="R21" s="1" t="n">
        <v>454.75</v>
      </c>
      <c r="S21" s="1" t="n">
        <v>412.04</v>
      </c>
      <c r="U21" s="1" t="n">
        <v>18</v>
      </c>
      <c r="V21" s="1" t="n">
        <v>125.14</v>
      </c>
      <c r="W21" s="1" t="n">
        <v>443.99</v>
      </c>
      <c r="X21" s="1" t="n">
        <v>403.61</v>
      </c>
      <c r="Z21" s="1" t="n">
        <v>18</v>
      </c>
      <c r="AA21" s="1" t="n">
        <v>125.82</v>
      </c>
      <c r="AB21" s="1" t="n">
        <v>403.56</v>
      </c>
      <c r="AC21" s="1" t="n">
        <v>368.33</v>
      </c>
      <c r="AE21" s="1" t="n">
        <v>18</v>
      </c>
      <c r="AF21" s="1" t="n">
        <v>116.15</v>
      </c>
      <c r="AG21" s="1" t="n">
        <v>393.44</v>
      </c>
      <c r="AH21" s="1" t="n">
        <v>358.75</v>
      </c>
      <c r="AJ21" s="1" t="n">
        <v>18</v>
      </c>
      <c r="AK21" s="1" t="n">
        <v>116.79</v>
      </c>
      <c r="AL21" s="1" t="n">
        <v>368.82</v>
      </c>
      <c r="AM21" s="1" t="n">
        <v>334.58</v>
      </c>
      <c r="AO21" s="1" t="n">
        <v>18</v>
      </c>
      <c r="AP21" s="1" t="n">
        <v>118.37</v>
      </c>
      <c r="AQ21" s="1" t="n">
        <v>362.2</v>
      </c>
      <c r="AR21" s="1" t="n">
        <v>329.02</v>
      </c>
      <c r="AT21" s="1" t="n">
        <v>18</v>
      </c>
      <c r="AU21" s="1" t="n">
        <v>116.09</v>
      </c>
      <c r="AV21" s="1" t="n">
        <v>377.45</v>
      </c>
      <c r="AW21" s="1" t="n">
        <v>342.43</v>
      </c>
      <c r="AY21" s="1" t="n">
        <v>18</v>
      </c>
      <c r="AZ21" s="1" t="n">
        <v>115.85</v>
      </c>
      <c r="BA21" s="1" t="n">
        <v>347.02</v>
      </c>
      <c r="BB21" s="1" t="n">
        <v>313.25</v>
      </c>
      <c r="BD21" s="1" t="n">
        <v>18</v>
      </c>
      <c r="BE21" s="1" t="n">
        <v>115.84</v>
      </c>
      <c r="BF21" s="1" t="n">
        <v>383.75</v>
      </c>
      <c r="BG21" s="1" t="n">
        <v>346.84</v>
      </c>
      <c r="BI21" s="1" t="n">
        <v>18</v>
      </c>
      <c r="BJ21" s="1" t="n">
        <v>120.77</v>
      </c>
      <c r="BK21" s="1" t="n">
        <v>400.36</v>
      </c>
      <c r="BL21" s="1" t="n">
        <v>362.54</v>
      </c>
      <c r="BN21" s="1" t="n">
        <v>18</v>
      </c>
      <c r="BO21" s="1" t="n">
        <v>124.51</v>
      </c>
      <c r="BP21" s="1" t="n">
        <v>381.12</v>
      </c>
      <c r="BQ21" s="1" t="n">
        <v>345.71</v>
      </c>
      <c r="BS21" s="1" t="n">
        <v>18</v>
      </c>
      <c r="BT21" s="1" t="n">
        <v>126.56</v>
      </c>
      <c r="BU21" s="1" t="n">
        <v>385.63</v>
      </c>
      <c r="BV21" s="1" t="n">
        <v>349.8</v>
      </c>
      <c r="BX21" s="1" t="n">
        <v>18</v>
      </c>
      <c r="BY21" s="1" t="n">
        <v>127.58</v>
      </c>
      <c r="BZ21" s="1" t="n">
        <v>359.99</v>
      </c>
      <c r="CA21" s="1" t="n">
        <v>327.36</v>
      </c>
      <c r="CC21" s="1" t="n">
        <v>18</v>
      </c>
      <c r="CD21" s="1" t="n">
        <v>133.82</v>
      </c>
      <c r="CE21" s="1" t="n">
        <v>390.73</v>
      </c>
      <c r="CF21" s="1" t="n">
        <v>354.41</v>
      </c>
    </row>
    <row r="22" customFormat="false" ht="12.75" hidden="false" customHeight="false" outlineLevel="0" collapsed="false">
      <c r="A22" s="1" t="n">
        <v>19</v>
      </c>
      <c r="B22" s="1" t="n">
        <v>312.2643</v>
      </c>
      <c r="C22" s="1" t="n">
        <v>267.2118</v>
      </c>
      <c r="D22" s="1" t="n">
        <v>183.2883</v>
      </c>
      <c r="F22" s="1" t="n">
        <v>19</v>
      </c>
      <c r="G22" s="1" t="n">
        <v>142.25</v>
      </c>
      <c r="H22" s="1" t="n">
        <v>388.93</v>
      </c>
      <c r="I22" s="1" t="n">
        <v>346.26</v>
      </c>
      <c r="K22" s="1" t="n">
        <v>19</v>
      </c>
      <c r="L22" s="1" t="n">
        <v>131.67</v>
      </c>
      <c r="M22" s="1" t="n">
        <v>476.68</v>
      </c>
      <c r="N22" s="1" t="n">
        <v>429.31</v>
      </c>
      <c r="P22" s="1" t="n">
        <v>19</v>
      </c>
      <c r="Q22" s="1" t="n">
        <v>131.98</v>
      </c>
      <c r="R22" s="1" t="n">
        <v>457.75</v>
      </c>
      <c r="S22" s="1" t="n">
        <v>414.46</v>
      </c>
      <c r="U22" s="1" t="n">
        <v>19</v>
      </c>
      <c r="V22" s="1" t="n">
        <v>131.44</v>
      </c>
      <c r="W22" s="1" t="n">
        <v>406.47</v>
      </c>
      <c r="X22" s="1" t="n">
        <v>369.96</v>
      </c>
      <c r="Z22" s="1" t="n">
        <v>19</v>
      </c>
      <c r="AA22" s="1" t="n">
        <v>119.22</v>
      </c>
      <c r="AB22" s="1" t="n">
        <v>394.18</v>
      </c>
      <c r="AC22" s="1" t="n">
        <v>358.5</v>
      </c>
      <c r="AE22" s="1" t="n">
        <v>19</v>
      </c>
      <c r="AF22" s="1" t="n">
        <v>119.51</v>
      </c>
      <c r="AG22" s="1" t="n">
        <v>365.94</v>
      </c>
      <c r="AH22" s="1" t="n">
        <v>330.91</v>
      </c>
      <c r="AJ22" s="1" t="n">
        <v>19</v>
      </c>
      <c r="AK22" s="1" t="n">
        <v>120.94</v>
      </c>
      <c r="AL22" s="1" t="n">
        <v>358.85</v>
      </c>
      <c r="AM22" s="1" t="n">
        <v>325.12</v>
      </c>
      <c r="AO22" s="1" t="n">
        <v>19</v>
      </c>
      <c r="AP22" s="1" t="n">
        <v>118.13</v>
      </c>
      <c r="AQ22" s="1" t="n">
        <v>376.16</v>
      </c>
      <c r="AR22" s="1" t="n">
        <v>340.45</v>
      </c>
      <c r="AT22" s="1" t="n">
        <v>19</v>
      </c>
      <c r="AU22" s="1" t="n">
        <v>117.66</v>
      </c>
      <c r="AV22" s="1" t="n">
        <v>342.82</v>
      </c>
      <c r="AW22" s="1" t="n">
        <v>308.55</v>
      </c>
      <c r="AY22" s="1" t="n">
        <v>19</v>
      </c>
      <c r="AZ22" s="1" t="n">
        <v>117.48</v>
      </c>
      <c r="BA22" s="1" t="n">
        <v>383.28</v>
      </c>
      <c r="BB22" s="1" t="n">
        <v>345.62</v>
      </c>
      <c r="BD22" s="1" t="n">
        <v>19</v>
      </c>
      <c r="BE22" s="1" t="n">
        <v>122.68</v>
      </c>
      <c r="BF22" s="1" t="n">
        <v>401.31</v>
      </c>
      <c r="BG22" s="1" t="n">
        <v>362.73</v>
      </c>
      <c r="BI22" s="1" t="n">
        <v>19</v>
      </c>
      <c r="BJ22" s="1" t="n">
        <v>126.57</v>
      </c>
      <c r="BK22" s="1" t="n">
        <v>380.52</v>
      </c>
      <c r="BL22" s="1" t="n">
        <v>344.6</v>
      </c>
      <c r="BN22" s="1" t="n">
        <v>19</v>
      </c>
      <c r="BO22" s="1" t="n">
        <v>128.61</v>
      </c>
      <c r="BP22" s="1" t="n">
        <v>385.39</v>
      </c>
      <c r="BQ22" s="1" t="n">
        <v>349.05</v>
      </c>
      <c r="BS22" s="1" t="n">
        <v>19</v>
      </c>
      <c r="BT22" s="1" t="n">
        <v>129.57</v>
      </c>
      <c r="BU22" s="1" t="n">
        <v>358.05</v>
      </c>
      <c r="BV22" s="1" t="n">
        <v>325.17</v>
      </c>
      <c r="BX22" s="1" t="n">
        <v>19</v>
      </c>
      <c r="BY22" s="1" t="n">
        <v>136.08</v>
      </c>
      <c r="BZ22" s="1" t="n">
        <v>390.84</v>
      </c>
      <c r="CA22" s="1" t="n">
        <v>354.04</v>
      </c>
      <c r="CC22" s="1" t="n">
        <v>19</v>
      </c>
      <c r="CD22" s="1" t="n">
        <v>138.35</v>
      </c>
      <c r="CE22" s="1" t="n">
        <v>389.65</v>
      </c>
      <c r="CF22" s="1" t="n">
        <v>352.57</v>
      </c>
    </row>
    <row r="23" customFormat="false" ht="12.75" hidden="false" customHeight="false" outlineLevel="0" collapsed="false">
      <c r="A23" s="1" t="n">
        <v>20</v>
      </c>
      <c r="B23" s="1" t="n">
        <v>465.5962</v>
      </c>
      <c r="C23" s="1" t="n">
        <v>425.316</v>
      </c>
      <c r="D23" s="1" t="n">
        <v>101.22</v>
      </c>
      <c r="F23" s="1" t="n">
        <v>20</v>
      </c>
      <c r="G23" s="1" t="n">
        <v>105.86</v>
      </c>
      <c r="H23" s="1" t="n">
        <v>558.88</v>
      </c>
      <c r="I23" s="1" t="n">
        <v>510.36</v>
      </c>
      <c r="K23" s="1" t="n">
        <v>20</v>
      </c>
      <c r="L23" s="1" t="n">
        <v>114.88</v>
      </c>
      <c r="M23" s="1" t="n">
        <v>506.24</v>
      </c>
      <c r="N23" s="1" t="n">
        <v>463.54</v>
      </c>
      <c r="P23" s="1" t="n">
        <v>20</v>
      </c>
      <c r="Q23" s="1" t="n">
        <v>118.47</v>
      </c>
      <c r="R23" s="1" t="n">
        <v>430.03</v>
      </c>
      <c r="S23" s="1" t="n">
        <v>395.64</v>
      </c>
      <c r="U23" s="1" t="n">
        <v>20</v>
      </c>
      <c r="V23" s="1" t="n">
        <v>106.41</v>
      </c>
      <c r="W23" s="1" t="n">
        <v>410.57</v>
      </c>
      <c r="X23" s="1" t="n">
        <v>376.76</v>
      </c>
      <c r="Z23" s="1" t="n">
        <v>20</v>
      </c>
      <c r="AA23" s="1" t="n">
        <v>108.88</v>
      </c>
      <c r="AB23" s="1" t="n">
        <v>374.88</v>
      </c>
      <c r="AC23" s="1" t="n">
        <v>341.53</v>
      </c>
      <c r="AE23" s="1" t="n">
        <v>20</v>
      </c>
      <c r="AF23" s="1" t="n">
        <v>112.04</v>
      </c>
      <c r="AG23" s="1" t="n">
        <v>365.51</v>
      </c>
      <c r="AH23" s="1" t="n">
        <v>333.39</v>
      </c>
      <c r="AJ23" s="1" t="n">
        <v>20</v>
      </c>
      <c r="AK23" s="1" t="n">
        <v>109.99</v>
      </c>
      <c r="AL23" s="1" t="n">
        <v>384.15</v>
      </c>
      <c r="AM23" s="1" t="n">
        <v>349.6</v>
      </c>
      <c r="AO23" s="1" t="n">
        <v>20</v>
      </c>
      <c r="AP23" s="1" t="n">
        <v>110.37</v>
      </c>
      <c r="AQ23" s="1" t="n">
        <v>346.22</v>
      </c>
      <c r="AR23" s="1" t="n">
        <v>313.15</v>
      </c>
      <c r="AT23" s="1" t="n">
        <v>20</v>
      </c>
      <c r="AU23" s="1" t="n">
        <v>110.9</v>
      </c>
      <c r="AV23" s="1" t="n">
        <v>390.38</v>
      </c>
      <c r="AW23" s="1" t="n">
        <v>353.46</v>
      </c>
      <c r="AY23" s="1" t="n">
        <v>20</v>
      </c>
      <c r="AZ23" s="1" t="n">
        <v>117.17</v>
      </c>
      <c r="BA23" s="1" t="n">
        <v>409.4</v>
      </c>
      <c r="BB23" s="1" t="n">
        <v>371.42</v>
      </c>
      <c r="BD23" s="1" t="n">
        <v>20</v>
      </c>
      <c r="BE23" s="1" t="n">
        <v>121.85</v>
      </c>
      <c r="BF23" s="1" t="n">
        <v>386.21</v>
      </c>
      <c r="BG23" s="1" t="n">
        <v>351.04</v>
      </c>
      <c r="BI23" s="1" t="n">
        <v>20</v>
      </c>
      <c r="BJ23" s="1" t="n">
        <v>124.41</v>
      </c>
      <c r="BK23" s="1" t="n">
        <v>391.01</v>
      </c>
      <c r="BL23" s="1" t="n">
        <v>355.35</v>
      </c>
      <c r="BN23" s="1" t="n">
        <v>20</v>
      </c>
      <c r="BO23" s="1" t="n">
        <v>125.73</v>
      </c>
      <c r="BP23" s="1" t="n">
        <v>361.32</v>
      </c>
      <c r="BQ23" s="1" t="n">
        <v>329.31</v>
      </c>
      <c r="BS23" s="1" t="n">
        <v>20</v>
      </c>
      <c r="BT23" s="1" t="n">
        <v>132.93</v>
      </c>
      <c r="BU23" s="1" t="n">
        <v>396.08</v>
      </c>
      <c r="BV23" s="1" t="n">
        <v>359.83</v>
      </c>
      <c r="BX23" s="1" t="n">
        <v>20</v>
      </c>
      <c r="BY23" s="1" t="n">
        <v>135.55</v>
      </c>
      <c r="BZ23" s="1" t="n">
        <v>394.48</v>
      </c>
      <c r="CA23" s="1" t="n">
        <v>357.91</v>
      </c>
      <c r="CC23" s="1" t="n">
        <v>20</v>
      </c>
      <c r="CD23" s="1" t="n">
        <v>136.91</v>
      </c>
      <c r="CE23" s="1" t="n">
        <v>393.94</v>
      </c>
      <c r="CF23" s="1" t="n">
        <v>356.79</v>
      </c>
    </row>
    <row r="24" customFormat="false" ht="12.75" hidden="false" customHeight="false" outlineLevel="0" collapsed="false">
      <c r="A24" s="1" t="n">
        <v>21</v>
      </c>
      <c r="B24" s="1" t="n">
        <v>652.1669</v>
      </c>
      <c r="C24" s="1" t="n">
        <v>595.3978</v>
      </c>
      <c r="D24" s="1" t="n">
        <v>110.5056</v>
      </c>
      <c r="F24" s="1" t="n">
        <v>21</v>
      </c>
      <c r="G24" s="1" t="n">
        <v>121.7</v>
      </c>
      <c r="H24" s="1" t="n">
        <v>526.57</v>
      </c>
      <c r="I24" s="1" t="n">
        <v>482.65</v>
      </c>
      <c r="K24" s="1" t="n">
        <v>21</v>
      </c>
      <c r="L24" s="1" t="n">
        <v>124.22</v>
      </c>
      <c r="M24" s="1" t="n">
        <v>418.17</v>
      </c>
      <c r="N24" s="1" t="n">
        <v>385.75</v>
      </c>
      <c r="P24" s="1" t="n">
        <v>21</v>
      </c>
      <c r="Q24" s="1" t="n">
        <v>107.7</v>
      </c>
      <c r="R24" s="1" t="n">
        <v>396.81</v>
      </c>
      <c r="S24" s="1" t="n">
        <v>364.62</v>
      </c>
      <c r="U24" s="1" t="n">
        <v>21</v>
      </c>
      <c r="V24" s="1" t="n">
        <v>110.41</v>
      </c>
      <c r="W24" s="1" t="n">
        <v>356.74</v>
      </c>
      <c r="X24" s="1" t="n">
        <v>324.77</v>
      </c>
      <c r="Z24" s="1" t="n">
        <v>21</v>
      </c>
      <c r="AA24" s="1" t="n">
        <v>113.84</v>
      </c>
      <c r="AB24" s="1" t="n">
        <v>348.83</v>
      </c>
      <c r="AC24" s="1" t="n">
        <v>318.07</v>
      </c>
      <c r="AE24" s="1" t="n">
        <v>21</v>
      </c>
      <c r="AF24" s="1" t="n">
        <v>111.24</v>
      </c>
      <c r="AG24" s="1" t="n">
        <v>372.52</v>
      </c>
      <c r="AH24" s="1" t="n">
        <v>338.79</v>
      </c>
      <c r="AJ24" s="1" t="n">
        <v>21</v>
      </c>
      <c r="AK24" s="1" t="n">
        <v>111.52</v>
      </c>
      <c r="AL24" s="1" t="n">
        <v>331.3</v>
      </c>
      <c r="AM24" s="1" t="n">
        <v>299.13</v>
      </c>
      <c r="AO24" s="1" t="n">
        <v>21</v>
      </c>
      <c r="AP24" s="1" t="n">
        <v>111.98</v>
      </c>
      <c r="AQ24" s="1" t="n">
        <v>382.02</v>
      </c>
      <c r="AR24" s="1" t="n">
        <v>345.48</v>
      </c>
      <c r="AT24" s="1" t="n">
        <v>21</v>
      </c>
      <c r="AU24" s="1" t="n">
        <v>118.77</v>
      </c>
      <c r="AV24" s="1" t="n">
        <v>403.79</v>
      </c>
      <c r="AW24" s="1" t="n">
        <v>366.03</v>
      </c>
      <c r="AY24" s="1" t="n">
        <v>21</v>
      </c>
      <c r="AZ24" s="1" t="n">
        <v>123.72</v>
      </c>
      <c r="BA24" s="1" t="n">
        <v>378.99</v>
      </c>
      <c r="BB24" s="1" t="n">
        <v>344.29</v>
      </c>
      <c r="BD24" s="1" t="n">
        <v>21</v>
      </c>
      <c r="BE24" s="1" t="n">
        <v>126.34</v>
      </c>
      <c r="BF24" s="1" t="n">
        <v>384.8</v>
      </c>
      <c r="BG24" s="1" t="n">
        <v>349.52</v>
      </c>
      <c r="BI24" s="1" t="n">
        <v>21</v>
      </c>
      <c r="BJ24" s="1" t="n">
        <v>127.62</v>
      </c>
      <c r="BK24" s="1" t="n">
        <v>353.3</v>
      </c>
      <c r="BL24" s="1" t="n">
        <v>321.92</v>
      </c>
      <c r="BN24" s="1" t="n">
        <v>21</v>
      </c>
      <c r="BO24" s="1" t="n">
        <v>135.19</v>
      </c>
      <c r="BP24" s="1" t="n">
        <v>391.12</v>
      </c>
      <c r="BQ24" s="1" t="n">
        <v>355.15</v>
      </c>
      <c r="BS24" s="1" t="n">
        <v>21</v>
      </c>
      <c r="BT24" s="1" t="n">
        <v>137.84</v>
      </c>
      <c r="BU24" s="1" t="n">
        <v>389.74</v>
      </c>
      <c r="BV24" s="1" t="n">
        <v>353.41</v>
      </c>
      <c r="BX24" s="1" t="n">
        <v>21</v>
      </c>
      <c r="BY24" s="1" t="n">
        <v>139.14</v>
      </c>
      <c r="BZ24" s="1" t="n">
        <v>389.46</v>
      </c>
      <c r="CA24" s="1" t="n">
        <v>352.51</v>
      </c>
      <c r="CC24" s="1" t="n">
        <v>21</v>
      </c>
      <c r="CD24" s="1" t="n">
        <v>141.33</v>
      </c>
      <c r="CE24" s="1" t="n">
        <v>371.2</v>
      </c>
      <c r="CF24" s="1" t="n">
        <v>336.3</v>
      </c>
    </row>
    <row r="25" customFormat="false" ht="12.75" hidden="false" customHeight="false" outlineLevel="0" collapsed="false">
      <c r="A25" s="1" t="n">
        <v>22</v>
      </c>
      <c r="B25" s="1" t="n">
        <v>400.9639</v>
      </c>
      <c r="C25" s="1" t="n">
        <v>369.9011</v>
      </c>
      <c r="D25" s="1" t="n">
        <v>132.904</v>
      </c>
      <c r="F25" s="1" t="n">
        <v>22</v>
      </c>
      <c r="G25" s="1" t="n">
        <v>131.08</v>
      </c>
      <c r="H25" s="1" t="n">
        <v>301.17</v>
      </c>
      <c r="I25" s="1" t="n">
        <v>280.93</v>
      </c>
      <c r="K25" s="1" t="n">
        <v>22</v>
      </c>
      <c r="L25" s="1" t="n">
        <v>106.77</v>
      </c>
      <c r="M25" s="1" t="n">
        <v>311.69</v>
      </c>
      <c r="N25" s="1" t="n">
        <v>287.7</v>
      </c>
      <c r="P25" s="1" t="n">
        <v>22</v>
      </c>
      <c r="Q25" s="1" t="n">
        <v>110.39</v>
      </c>
      <c r="R25" s="1" t="n">
        <v>282.88</v>
      </c>
      <c r="S25" s="1" t="n">
        <v>257.12</v>
      </c>
      <c r="U25" s="1" t="n">
        <v>22</v>
      </c>
      <c r="V25" s="1" t="n">
        <v>114.51</v>
      </c>
      <c r="W25" s="1" t="n">
        <v>288.16</v>
      </c>
      <c r="X25" s="1" t="n">
        <v>262.61</v>
      </c>
      <c r="Z25" s="1" t="n">
        <v>22</v>
      </c>
      <c r="AA25" s="1" t="n">
        <v>111.36</v>
      </c>
      <c r="AB25" s="1" t="n">
        <v>325.91</v>
      </c>
      <c r="AC25" s="1" t="n">
        <v>296.02</v>
      </c>
      <c r="AE25" s="1" t="n">
        <v>22</v>
      </c>
      <c r="AF25" s="1" t="n">
        <v>111.66</v>
      </c>
      <c r="AG25" s="1" t="n">
        <v>285.46</v>
      </c>
      <c r="AH25" s="1" t="n">
        <v>256.8</v>
      </c>
      <c r="AJ25" s="1" t="n">
        <v>22</v>
      </c>
      <c r="AK25" s="1" t="n">
        <v>112.16</v>
      </c>
      <c r="AL25" s="1" t="n">
        <v>348.25</v>
      </c>
      <c r="AM25" s="1" t="n">
        <v>314.24</v>
      </c>
      <c r="AO25" s="1" t="n">
        <v>22</v>
      </c>
      <c r="AP25" s="1" t="n">
        <v>119.69</v>
      </c>
      <c r="AQ25" s="1" t="n">
        <v>376.19</v>
      </c>
      <c r="AR25" s="1" t="n">
        <v>340.54</v>
      </c>
      <c r="AT25" s="1" t="n">
        <v>22</v>
      </c>
      <c r="AU25" s="1" t="n">
        <v>125.04</v>
      </c>
      <c r="AV25" s="1" t="n">
        <v>351.67</v>
      </c>
      <c r="AW25" s="1" t="n">
        <v>319.18</v>
      </c>
      <c r="AY25" s="1" t="n">
        <v>22</v>
      </c>
      <c r="AZ25" s="1" t="n">
        <v>127.78</v>
      </c>
      <c r="BA25" s="1" t="n">
        <v>360.49</v>
      </c>
      <c r="BB25" s="1" t="n">
        <v>327.16</v>
      </c>
      <c r="BD25" s="1" t="n">
        <v>22</v>
      </c>
      <c r="BE25" s="1" t="n">
        <v>129.04</v>
      </c>
      <c r="BF25" s="1" t="n">
        <v>328.4</v>
      </c>
      <c r="BG25" s="1" t="n">
        <v>299.13</v>
      </c>
      <c r="BI25" s="1" t="n">
        <v>22</v>
      </c>
      <c r="BJ25" s="1" t="n">
        <v>137.09</v>
      </c>
      <c r="BK25" s="1" t="n">
        <v>371.04</v>
      </c>
      <c r="BL25" s="1" t="n">
        <v>336.67</v>
      </c>
      <c r="BN25" s="1" t="n">
        <v>22</v>
      </c>
      <c r="BO25" s="1" t="n">
        <v>139.79</v>
      </c>
      <c r="BP25" s="1" t="n">
        <v>371</v>
      </c>
      <c r="BQ25" s="1" t="n">
        <v>336.13</v>
      </c>
      <c r="BS25" s="1" t="n">
        <v>22</v>
      </c>
      <c r="BT25" s="1" t="n">
        <v>141.05</v>
      </c>
      <c r="BU25" s="1" t="n">
        <v>371.95</v>
      </c>
      <c r="BV25" s="1" t="n">
        <v>336.32</v>
      </c>
      <c r="BX25" s="1" t="n">
        <v>22</v>
      </c>
      <c r="BY25" s="1" t="n">
        <v>143.25</v>
      </c>
      <c r="BZ25" s="1" t="n">
        <v>353.64</v>
      </c>
      <c r="CA25" s="1" t="n">
        <v>320.11</v>
      </c>
      <c r="CC25" s="1" t="n">
        <v>22</v>
      </c>
      <c r="CD25" s="1" t="n">
        <v>145.22</v>
      </c>
      <c r="CE25" s="1" t="n">
        <v>338.12</v>
      </c>
      <c r="CF25" s="1" t="n">
        <v>305.64</v>
      </c>
    </row>
    <row r="26" customFormat="false" ht="12.75" hidden="false" customHeight="false" outlineLevel="0" collapsed="false">
      <c r="A26" s="1" t="n">
        <v>23</v>
      </c>
      <c r="B26" s="1" t="n">
        <v>201.3743</v>
      </c>
      <c r="C26" s="1" t="n">
        <v>191.9504</v>
      </c>
      <c r="D26" s="1" t="n">
        <v>129.2611</v>
      </c>
      <c r="F26" s="1" t="n">
        <v>23</v>
      </c>
      <c r="G26" s="1" t="n">
        <v>93.7</v>
      </c>
      <c r="H26" s="1" t="n">
        <v>267.06</v>
      </c>
      <c r="I26" s="1" t="n">
        <v>246.59</v>
      </c>
      <c r="K26" s="1" t="n">
        <v>23</v>
      </c>
      <c r="L26" s="1" t="n">
        <v>102.89</v>
      </c>
      <c r="M26" s="1" t="n">
        <v>243.52</v>
      </c>
      <c r="N26" s="1" t="n">
        <v>219.52</v>
      </c>
      <c r="P26" s="1" t="n">
        <v>23</v>
      </c>
      <c r="Q26" s="1" t="n">
        <v>109.91</v>
      </c>
      <c r="R26" s="1" t="n">
        <v>259.96</v>
      </c>
      <c r="S26" s="1" t="n">
        <v>235.79</v>
      </c>
      <c r="U26" s="1" t="n">
        <v>23</v>
      </c>
      <c r="V26" s="1" t="n">
        <v>107.05</v>
      </c>
      <c r="W26" s="1" t="n">
        <v>310.9</v>
      </c>
      <c r="X26" s="1" t="n">
        <v>281.24</v>
      </c>
      <c r="Z26" s="1" t="n">
        <v>23</v>
      </c>
      <c r="AA26" s="1" t="n">
        <v>108.12</v>
      </c>
      <c r="AB26" s="1" t="n">
        <v>266.21</v>
      </c>
      <c r="AC26" s="1" t="n">
        <v>237.95</v>
      </c>
      <c r="AE26" s="1" t="n">
        <v>23</v>
      </c>
      <c r="AF26" s="1" t="n">
        <v>109.2</v>
      </c>
      <c r="AG26" s="1" t="n">
        <v>340.72</v>
      </c>
      <c r="AH26" s="1" t="n">
        <v>306.29</v>
      </c>
      <c r="AJ26" s="1" t="n">
        <v>23</v>
      </c>
      <c r="AK26" s="1" t="n">
        <v>118.04</v>
      </c>
      <c r="AL26" s="1" t="n">
        <v>373.09</v>
      </c>
      <c r="AM26" s="1" t="n">
        <v>336.87</v>
      </c>
      <c r="AO26" s="1" t="n">
        <v>23</v>
      </c>
      <c r="AP26" s="1" t="n">
        <v>124.17</v>
      </c>
      <c r="AQ26" s="1" t="n">
        <v>346.2</v>
      </c>
      <c r="AR26" s="1" t="n">
        <v>313.55</v>
      </c>
      <c r="AT26" s="1" t="n">
        <v>23</v>
      </c>
      <c r="AU26" s="1" t="n">
        <v>127.27</v>
      </c>
      <c r="AV26" s="1" t="n">
        <v>356.44</v>
      </c>
      <c r="AW26" s="1" t="n">
        <v>322.89</v>
      </c>
      <c r="AY26" s="1" t="n">
        <v>23</v>
      </c>
      <c r="AZ26" s="1" t="n">
        <v>128.69</v>
      </c>
      <c r="BA26" s="1" t="n">
        <v>321.8</v>
      </c>
      <c r="BB26" s="1" t="n">
        <v>292.7</v>
      </c>
      <c r="BD26" s="1" t="n">
        <v>23</v>
      </c>
      <c r="BE26" s="1" t="n">
        <v>137.44</v>
      </c>
      <c r="BF26" s="1" t="n">
        <v>368.54</v>
      </c>
      <c r="BG26" s="1" t="n">
        <v>333.91</v>
      </c>
      <c r="BI26" s="1" t="n">
        <v>23</v>
      </c>
      <c r="BJ26" s="1" t="n">
        <v>140.32</v>
      </c>
      <c r="BK26" s="1" t="n">
        <v>368.69</v>
      </c>
      <c r="BL26" s="1" t="n">
        <v>333.53</v>
      </c>
      <c r="BN26" s="1" t="n">
        <v>23</v>
      </c>
      <c r="BO26" s="1" t="n">
        <v>141.63</v>
      </c>
      <c r="BP26" s="1" t="n">
        <v>369.88</v>
      </c>
      <c r="BQ26" s="1" t="n">
        <v>333.92</v>
      </c>
      <c r="BS26" s="1" t="n">
        <v>23</v>
      </c>
      <c r="BT26" s="1" t="n">
        <v>143.94</v>
      </c>
      <c r="BU26" s="1" t="n">
        <v>350.49</v>
      </c>
      <c r="BV26" s="1" t="n">
        <v>316.79</v>
      </c>
      <c r="BX26" s="1" t="n">
        <v>23</v>
      </c>
      <c r="BY26" s="1" t="n">
        <v>145.99</v>
      </c>
      <c r="BZ26" s="1" t="n">
        <v>334.19</v>
      </c>
      <c r="CA26" s="1" t="n">
        <v>301.62</v>
      </c>
      <c r="CC26" s="1" t="n">
        <v>23</v>
      </c>
      <c r="CD26" s="1" t="n">
        <v>146.16</v>
      </c>
      <c r="CE26" s="1" t="n">
        <v>335.57</v>
      </c>
      <c r="CF26" s="1" t="n">
        <v>304.05</v>
      </c>
    </row>
    <row r="27" customFormat="false" ht="12.75" hidden="false" customHeight="false" outlineLevel="0" collapsed="false">
      <c r="A27" s="1" t="n">
        <v>24</v>
      </c>
      <c r="B27" s="1" t="n">
        <v>332.7415</v>
      </c>
      <c r="C27" s="1" t="n">
        <v>301.2346</v>
      </c>
      <c r="D27" s="1" t="n">
        <v>58.1455</v>
      </c>
      <c r="F27" s="1" t="n">
        <v>24</v>
      </c>
      <c r="G27" s="1" t="n">
        <v>89.7</v>
      </c>
      <c r="H27" s="1" t="n">
        <v>264.6</v>
      </c>
      <c r="I27" s="1" t="n">
        <v>233.31</v>
      </c>
      <c r="K27" s="1" t="n">
        <v>24</v>
      </c>
      <c r="L27" s="1" t="n">
        <v>103.46</v>
      </c>
      <c r="M27" s="1" t="n">
        <v>279.48</v>
      </c>
      <c r="N27" s="1" t="n">
        <v>250.4</v>
      </c>
      <c r="P27" s="1" t="n">
        <v>24</v>
      </c>
      <c r="Q27" s="1" t="n">
        <v>101.5</v>
      </c>
      <c r="R27" s="1" t="n">
        <v>338.28</v>
      </c>
      <c r="S27" s="1" t="n">
        <v>303.57</v>
      </c>
      <c r="U27" s="1" t="n">
        <v>24</v>
      </c>
      <c r="V27" s="1" t="n">
        <v>103.89</v>
      </c>
      <c r="W27" s="1" t="n">
        <v>279.17</v>
      </c>
      <c r="X27" s="1" t="n">
        <v>247.15</v>
      </c>
      <c r="Z27" s="1" t="n">
        <v>24</v>
      </c>
      <c r="AA27" s="1" t="n">
        <v>105.86</v>
      </c>
      <c r="AB27" s="1" t="n">
        <v>363.95</v>
      </c>
      <c r="AC27" s="1" t="n">
        <v>325.34</v>
      </c>
      <c r="AE27" s="1" t="n">
        <v>24</v>
      </c>
      <c r="AF27" s="1" t="n">
        <v>116.43</v>
      </c>
      <c r="AG27" s="1" t="n">
        <v>397.62</v>
      </c>
      <c r="AH27" s="1" t="n">
        <v>357.57</v>
      </c>
      <c r="AJ27" s="1" t="n">
        <v>24</v>
      </c>
      <c r="AK27" s="1" t="n">
        <v>123.53</v>
      </c>
      <c r="AL27" s="1" t="n">
        <v>364.3</v>
      </c>
      <c r="AM27" s="1" t="n">
        <v>328.75</v>
      </c>
      <c r="AO27" s="1" t="n">
        <v>24</v>
      </c>
      <c r="AP27" s="1" t="n">
        <v>127.05</v>
      </c>
      <c r="AQ27" s="1" t="n">
        <v>373.67</v>
      </c>
      <c r="AR27" s="1" t="n">
        <v>337.44</v>
      </c>
      <c r="AT27" s="1" t="n">
        <v>24</v>
      </c>
      <c r="AU27" s="1" t="n">
        <v>128.63</v>
      </c>
      <c r="AV27" s="1" t="n">
        <v>333.84</v>
      </c>
      <c r="AW27" s="1" t="n">
        <v>302.77</v>
      </c>
      <c r="AY27" s="1" t="n">
        <v>24</v>
      </c>
      <c r="AZ27" s="1" t="n">
        <v>138.19</v>
      </c>
      <c r="BA27" s="1" t="n">
        <v>383.74</v>
      </c>
      <c r="BB27" s="1" t="n">
        <v>346.81</v>
      </c>
      <c r="BD27" s="1" t="n">
        <v>24</v>
      </c>
      <c r="BE27" s="1" t="n">
        <v>141.24</v>
      </c>
      <c r="BF27" s="1" t="n">
        <v>382.64</v>
      </c>
      <c r="BG27" s="1" t="n">
        <v>345.33</v>
      </c>
      <c r="BI27" s="1" t="n">
        <v>24</v>
      </c>
      <c r="BJ27" s="1" t="n">
        <v>142.58</v>
      </c>
      <c r="BK27" s="1" t="n">
        <v>382.84</v>
      </c>
      <c r="BL27" s="1" t="n">
        <v>344.84</v>
      </c>
      <c r="BN27" s="1" t="n">
        <v>24</v>
      </c>
      <c r="BO27" s="1" t="n">
        <v>144.99</v>
      </c>
      <c r="BP27" s="1" t="n">
        <v>361.14</v>
      </c>
      <c r="BQ27" s="1" t="n">
        <v>325.71</v>
      </c>
      <c r="BS27" s="1" t="n">
        <v>24</v>
      </c>
      <c r="BT27" s="1" t="n">
        <v>147.1</v>
      </c>
      <c r="BU27" s="1" t="n">
        <v>343.05</v>
      </c>
      <c r="BV27" s="1" t="n">
        <v>308.93</v>
      </c>
      <c r="BX27" s="1" t="n">
        <v>24</v>
      </c>
      <c r="BY27" s="1" t="n">
        <v>147.22</v>
      </c>
      <c r="BZ27" s="1" t="n">
        <v>343.96</v>
      </c>
      <c r="CA27" s="1" t="n">
        <v>311.05</v>
      </c>
      <c r="CC27" s="1" t="n">
        <v>24</v>
      </c>
      <c r="CD27" s="1" t="n">
        <v>145.47</v>
      </c>
      <c r="CE27" s="1" t="n">
        <v>330.29</v>
      </c>
      <c r="CF27" s="1" t="n">
        <v>299.25</v>
      </c>
    </row>
    <row r="28" customFormat="false" ht="12.75" hidden="false" customHeight="false" outlineLevel="0" collapsed="false">
      <c r="A28" s="1" t="n">
        <v>25</v>
      </c>
      <c r="B28" s="1" t="n">
        <v>196.458</v>
      </c>
      <c r="C28" s="1" t="n">
        <v>165.3826</v>
      </c>
      <c r="D28" s="1" t="n">
        <v>121.2534</v>
      </c>
      <c r="F28" s="1" t="n">
        <v>25</v>
      </c>
      <c r="G28" s="1" t="n">
        <v>126.11</v>
      </c>
      <c r="H28" s="1" t="n">
        <v>252.86</v>
      </c>
      <c r="I28" s="1" t="n">
        <v>224.98</v>
      </c>
      <c r="K28" s="1" t="n">
        <v>25</v>
      </c>
      <c r="L28" s="1" t="n">
        <v>115.95</v>
      </c>
      <c r="M28" s="1" t="n">
        <v>340.12</v>
      </c>
      <c r="N28" s="1" t="n">
        <v>304.34</v>
      </c>
      <c r="P28" s="1" t="n">
        <v>25</v>
      </c>
      <c r="Q28" s="1" t="n">
        <v>115.33</v>
      </c>
      <c r="R28" s="1" t="n">
        <v>265.78</v>
      </c>
      <c r="S28" s="1" t="n">
        <v>233.63</v>
      </c>
      <c r="U28" s="1" t="n">
        <v>25</v>
      </c>
      <c r="V28" s="1" t="n">
        <v>115.4</v>
      </c>
      <c r="W28" s="1" t="n">
        <v>370.19</v>
      </c>
      <c r="X28" s="1" t="n">
        <v>330.17</v>
      </c>
      <c r="Z28" s="1" t="n">
        <v>25</v>
      </c>
      <c r="AA28" s="1" t="n">
        <v>126.15</v>
      </c>
      <c r="AB28" s="1" t="n">
        <v>408.43</v>
      </c>
      <c r="AC28" s="1" t="n">
        <v>366.96</v>
      </c>
      <c r="AE28" s="1" t="n">
        <v>25</v>
      </c>
      <c r="AF28" s="1" t="n">
        <v>132.87</v>
      </c>
      <c r="AG28" s="1" t="n">
        <v>368.81</v>
      </c>
      <c r="AH28" s="1" t="n">
        <v>332.68</v>
      </c>
      <c r="AJ28" s="1" t="n">
        <v>25</v>
      </c>
      <c r="AK28" s="1" t="n">
        <v>135.66</v>
      </c>
      <c r="AL28" s="1" t="n">
        <v>378.79</v>
      </c>
      <c r="AM28" s="1" t="n">
        <v>341.96</v>
      </c>
      <c r="AO28" s="1" t="n">
        <v>25</v>
      </c>
      <c r="AP28" s="1" t="n">
        <v>136.47</v>
      </c>
      <c r="AQ28" s="1" t="n">
        <v>333.97</v>
      </c>
      <c r="AR28" s="1" t="n">
        <v>302.94</v>
      </c>
      <c r="AT28" s="1" t="n">
        <v>25</v>
      </c>
      <c r="AU28" s="1" t="n">
        <v>146.19</v>
      </c>
      <c r="AV28" s="1" t="n">
        <v>388.84</v>
      </c>
      <c r="AW28" s="1" t="n">
        <v>351.37</v>
      </c>
      <c r="AY28" s="1" t="n">
        <v>25</v>
      </c>
      <c r="AZ28" s="1" t="n">
        <v>148.79</v>
      </c>
      <c r="BA28" s="1" t="n">
        <v>387.17</v>
      </c>
      <c r="BB28" s="1" t="n">
        <v>349.34</v>
      </c>
      <c r="BD28" s="1" t="n">
        <v>25</v>
      </c>
      <c r="BE28" s="1" t="n">
        <v>149.62</v>
      </c>
      <c r="BF28" s="1" t="n">
        <v>387.01</v>
      </c>
      <c r="BG28" s="1" t="n">
        <v>348.47</v>
      </c>
      <c r="BI28" s="1" t="n">
        <v>25</v>
      </c>
      <c r="BJ28" s="1" t="n">
        <v>151.67</v>
      </c>
      <c r="BK28" s="1" t="n">
        <v>363.32</v>
      </c>
      <c r="BL28" s="1" t="n">
        <v>327.59</v>
      </c>
      <c r="BN28" s="1" t="n">
        <v>25</v>
      </c>
      <c r="BO28" s="1" t="n">
        <v>153.46</v>
      </c>
      <c r="BP28" s="1" t="n">
        <v>343.78</v>
      </c>
      <c r="BQ28" s="1" t="n">
        <v>309.48</v>
      </c>
      <c r="BS28" s="1" t="n">
        <v>25</v>
      </c>
      <c r="BT28" s="1" t="n">
        <v>153.16</v>
      </c>
      <c r="BU28" s="1" t="n">
        <v>344.71</v>
      </c>
      <c r="BV28" s="1" t="n">
        <v>311.71</v>
      </c>
      <c r="BX28" s="1" t="n">
        <v>25</v>
      </c>
      <c r="BY28" s="1" t="n">
        <v>150.93</v>
      </c>
      <c r="BZ28" s="1" t="n">
        <v>330.14</v>
      </c>
      <c r="CA28" s="1" t="n">
        <v>299.13</v>
      </c>
      <c r="CC28" s="1" t="n">
        <v>25</v>
      </c>
      <c r="CD28" s="1" t="n">
        <v>148.83</v>
      </c>
      <c r="CE28" s="1" t="n">
        <v>335</v>
      </c>
      <c r="CF28" s="1" t="n">
        <v>303.66</v>
      </c>
    </row>
    <row r="29" customFormat="false" ht="12.75" hidden="false" customHeight="false" outlineLevel="0" collapsed="false">
      <c r="A29" s="1" t="n">
        <v>26</v>
      </c>
      <c r="B29" s="1" t="n">
        <v>309.2543</v>
      </c>
      <c r="C29" s="1" t="n">
        <v>284.5751</v>
      </c>
      <c r="D29" s="1" t="n">
        <v>130.9698</v>
      </c>
      <c r="F29" s="1" t="n">
        <v>26</v>
      </c>
      <c r="G29" s="1" t="n">
        <v>113.3</v>
      </c>
      <c r="H29" s="1" t="n">
        <v>411.95</v>
      </c>
      <c r="I29" s="1" t="n">
        <v>373.82</v>
      </c>
      <c r="K29" s="1" t="n">
        <v>26</v>
      </c>
      <c r="L29" s="1" t="n">
        <v>113.36</v>
      </c>
      <c r="M29" s="1" t="n">
        <v>288.89</v>
      </c>
      <c r="N29" s="1" t="n">
        <v>256.38</v>
      </c>
      <c r="P29" s="1" t="n">
        <v>26</v>
      </c>
      <c r="Q29" s="1" t="n">
        <v>113.94</v>
      </c>
      <c r="R29" s="1" t="n">
        <v>413.62</v>
      </c>
      <c r="S29" s="1" t="n">
        <v>371.36</v>
      </c>
      <c r="U29" s="1" t="n">
        <v>26</v>
      </c>
      <c r="V29" s="1" t="n">
        <v>127.13</v>
      </c>
      <c r="W29" s="1" t="n">
        <v>450.83</v>
      </c>
      <c r="X29" s="1" t="n">
        <v>407.28</v>
      </c>
      <c r="Z29" s="1" t="n">
        <v>26</v>
      </c>
      <c r="AA29" s="1" t="n">
        <v>134.81</v>
      </c>
      <c r="AB29" s="1" t="n">
        <v>397.53</v>
      </c>
      <c r="AC29" s="1" t="n">
        <v>360.56</v>
      </c>
      <c r="AE29" s="1" t="n">
        <v>26</v>
      </c>
      <c r="AF29" s="1" t="n">
        <v>137.72</v>
      </c>
      <c r="AG29" s="1" t="n">
        <v>404.84</v>
      </c>
      <c r="AH29" s="1" t="n">
        <v>367.19</v>
      </c>
      <c r="AJ29" s="1" t="n">
        <v>26</v>
      </c>
      <c r="AK29" s="1" t="n">
        <v>138.37</v>
      </c>
      <c r="AL29" s="1" t="n">
        <v>351.15</v>
      </c>
      <c r="AM29" s="1" t="n">
        <v>320.14</v>
      </c>
      <c r="AO29" s="1" t="n">
        <v>26</v>
      </c>
      <c r="AP29" s="1" t="n">
        <v>148.96</v>
      </c>
      <c r="AQ29" s="1" t="n">
        <v>410.21</v>
      </c>
      <c r="AR29" s="1" t="n">
        <v>372.03</v>
      </c>
      <c r="AT29" s="1" t="n">
        <v>26</v>
      </c>
      <c r="AU29" s="1" t="n">
        <v>151.55</v>
      </c>
      <c r="AV29" s="1" t="n">
        <v>406.24</v>
      </c>
      <c r="AW29" s="1" t="n">
        <v>367.73</v>
      </c>
      <c r="AY29" s="1" t="n">
        <v>26</v>
      </c>
      <c r="AZ29" s="1" t="n">
        <v>152.2</v>
      </c>
      <c r="BA29" s="1" t="n">
        <v>404.34</v>
      </c>
      <c r="BB29" s="1" t="n">
        <v>365.12</v>
      </c>
      <c r="BD29" s="1" t="n">
        <v>26</v>
      </c>
      <c r="BE29" s="1" t="n">
        <v>154.21</v>
      </c>
      <c r="BF29" s="1" t="n">
        <v>377.23</v>
      </c>
      <c r="BG29" s="1" t="n">
        <v>341.1</v>
      </c>
      <c r="BI29" s="1" t="n">
        <v>26</v>
      </c>
      <c r="BJ29" s="1" t="n">
        <v>155.93</v>
      </c>
      <c r="BK29" s="1" t="n">
        <v>355.12</v>
      </c>
      <c r="BL29" s="1" t="n">
        <v>320.57</v>
      </c>
      <c r="BN29" s="1" t="n">
        <v>26</v>
      </c>
      <c r="BO29" s="1" t="n">
        <v>155.44</v>
      </c>
      <c r="BP29" s="1" t="n">
        <v>355.3</v>
      </c>
      <c r="BQ29" s="1" t="n">
        <v>322.16</v>
      </c>
      <c r="BS29" s="1" t="n">
        <v>26</v>
      </c>
      <c r="BT29" s="1" t="n">
        <v>152.9</v>
      </c>
      <c r="BU29" s="1" t="n">
        <v>339.05</v>
      </c>
      <c r="BV29" s="1" t="n">
        <v>308.05</v>
      </c>
      <c r="BX29" s="1" t="n">
        <v>26</v>
      </c>
      <c r="BY29" s="1" t="n">
        <v>150.55</v>
      </c>
      <c r="BZ29" s="1" t="n">
        <v>343.65</v>
      </c>
      <c r="CA29" s="1" t="n">
        <v>312.3</v>
      </c>
      <c r="CC29" s="1" t="n">
        <v>26</v>
      </c>
      <c r="CD29" s="1" t="n">
        <v>155.9</v>
      </c>
      <c r="CE29" s="1" t="n">
        <v>332.05</v>
      </c>
      <c r="CF29" s="1" t="n">
        <v>301.85</v>
      </c>
    </row>
    <row r="30" customFormat="false" ht="12.75" hidden="false" customHeight="false" outlineLevel="0" collapsed="false">
      <c r="A30" s="1" t="n">
        <v>27</v>
      </c>
      <c r="B30" s="1" t="n">
        <v>514.65</v>
      </c>
      <c r="C30" s="1" t="n">
        <v>463.0696</v>
      </c>
      <c r="D30" s="1" t="n">
        <v>95.622</v>
      </c>
      <c r="F30" s="1" t="n">
        <v>27</v>
      </c>
      <c r="G30" s="1" t="n">
        <v>104.55</v>
      </c>
      <c r="H30" s="1" t="n">
        <v>278.7</v>
      </c>
      <c r="I30" s="1" t="n">
        <v>242.29</v>
      </c>
      <c r="K30" s="1" t="n">
        <v>27</v>
      </c>
      <c r="L30" s="1" t="n">
        <v>108.26</v>
      </c>
      <c r="M30" s="1" t="n">
        <v>448.41</v>
      </c>
      <c r="N30" s="1" t="n">
        <v>400.29</v>
      </c>
      <c r="P30" s="1" t="n">
        <v>27</v>
      </c>
      <c r="Q30" s="1" t="n">
        <v>126.16</v>
      </c>
      <c r="R30" s="1" t="n">
        <v>486.22</v>
      </c>
      <c r="S30" s="1" t="n">
        <v>437.96</v>
      </c>
      <c r="U30" s="1" t="n">
        <v>27</v>
      </c>
      <c r="V30" s="1" t="n">
        <v>135.58</v>
      </c>
      <c r="W30" s="1" t="n">
        <v>415.19</v>
      </c>
      <c r="X30" s="1" t="n">
        <v>375.75</v>
      </c>
      <c r="Z30" s="1" t="n">
        <v>27</v>
      </c>
      <c r="AA30" s="1" t="n">
        <v>138.84</v>
      </c>
      <c r="AB30" s="1" t="n">
        <v>420.77</v>
      </c>
      <c r="AC30" s="1" t="n">
        <v>380.96</v>
      </c>
      <c r="AE30" s="1" t="n">
        <v>27</v>
      </c>
      <c r="AF30" s="1" t="n">
        <v>139.43</v>
      </c>
      <c r="AG30" s="1" t="n">
        <v>357.14</v>
      </c>
      <c r="AH30" s="1" t="n">
        <v>325.22</v>
      </c>
      <c r="AJ30" s="1" t="n">
        <v>27</v>
      </c>
      <c r="AK30" s="1" t="n">
        <v>151.21</v>
      </c>
      <c r="AL30" s="1" t="n">
        <v>422.83</v>
      </c>
      <c r="AM30" s="1" t="n">
        <v>382.97</v>
      </c>
      <c r="AO30" s="1" t="n">
        <v>27</v>
      </c>
      <c r="AP30" s="1" t="n">
        <v>153.83</v>
      </c>
      <c r="AQ30" s="1" t="n">
        <v>417.02</v>
      </c>
      <c r="AR30" s="1" t="n">
        <v>376.97</v>
      </c>
      <c r="AT30" s="1" t="n">
        <v>27</v>
      </c>
      <c r="AU30" s="1" t="n">
        <v>154.32</v>
      </c>
      <c r="AV30" s="1" t="n">
        <v>413.85</v>
      </c>
      <c r="AW30" s="1" t="n">
        <v>373.17</v>
      </c>
      <c r="AY30" s="1" t="n">
        <v>27</v>
      </c>
      <c r="AZ30" s="1" t="n">
        <v>156.32</v>
      </c>
      <c r="BA30" s="1" t="n">
        <v>383.41</v>
      </c>
      <c r="BB30" s="1" t="n">
        <v>346.24</v>
      </c>
      <c r="BD30" s="1" t="n">
        <v>27</v>
      </c>
      <c r="BE30" s="1" t="n">
        <v>158.02</v>
      </c>
      <c r="BF30" s="1" t="n">
        <v>358.94</v>
      </c>
      <c r="BG30" s="1" t="n">
        <v>323.57</v>
      </c>
      <c r="BI30" s="1" t="n">
        <v>27</v>
      </c>
      <c r="BJ30" s="1" t="n">
        <v>157.32</v>
      </c>
      <c r="BK30" s="1" t="n">
        <v>358.84</v>
      </c>
      <c r="BL30" s="1" t="n">
        <v>325.05</v>
      </c>
      <c r="BN30" s="1" t="n">
        <v>27</v>
      </c>
      <c r="BO30" s="1" t="n">
        <v>154.47</v>
      </c>
      <c r="BP30" s="1" t="n">
        <v>341.18</v>
      </c>
      <c r="BQ30" s="1" t="n">
        <v>309.72</v>
      </c>
      <c r="BS30" s="1" t="n">
        <v>27</v>
      </c>
      <c r="BT30" s="1" t="n">
        <v>151.86</v>
      </c>
      <c r="BU30" s="1" t="n">
        <v>345.95</v>
      </c>
      <c r="BV30" s="1" t="n">
        <v>314.15</v>
      </c>
      <c r="BX30" s="1" t="n">
        <v>27</v>
      </c>
      <c r="BY30" s="1" t="n">
        <v>157.45</v>
      </c>
      <c r="BZ30" s="1" t="n">
        <v>333.47</v>
      </c>
      <c r="CA30" s="1" t="n">
        <v>302.93</v>
      </c>
      <c r="CC30" s="1" t="n">
        <v>27</v>
      </c>
      <c r="CD30" s="1" t="n">
        <v>156.01</v>
      </c>
      <c r="CE30" s="1" t="n">
        <v>321.88</v>
      </c>
      <c r="CF30" s="1" t="n">
        <v>292.37</v>
      </c>
    </row>
    <row r="31" customFormat="false" ht="12.75" hidden="false" customHeight="false" outlineLevel="0" collapsed="false">
      <c r="A31" s="1" t="n">
        <v>28</v>
      </c>
      <c r="B31" s="1" t="n">
        <v>42.753</v>
      </c>
      <c r="C31" s="1" t="n">
        <v>21.5066</v>
      </c>
      <c r="D31" s="1" t="n">
        <v>113.4743</v>
      </c>
      <c r="F31" s="1" t="n">
        <v>28</v>
      </c>
      <c r="G31" s="1" t="n">
        <v>114.58</v>
      </c>
      <c r="H31" s="1" t="n">
        <v>415.28</v>
      </c>
      <c r="I31" s="1" t="n">
        <v>368.9</v>
      </c>
      <c r="K31" s="1" t="n">
        <v>28</v>
      </c>
      <c r="L31" s="1" t="n">
        <v>136.34</v>
      </c>
      <c r="M31" s="1" t="n">
        <v>476.75</v>
      </c>
      <c r="N31" s="1" t="n">
        <v>429.59</v>
      </c>
      <c r="P31" s="1" t="n">
        <v>28</v>
      </c>
      <c r="Q31" s="1" t="n">
        <v>145.57</v>
      </c>
      <c r="R31" s="1" t="n">
        <v>390.32</v>
      </c>
      <c r="S31" s="1" t="n">
        <v>353.93</v>
      </c>
      <c r="U31" s="1" t="n">
        <v>28</v>
      </c>
      <c r="V31" s="1" t="n">
        <v>147.48</v>
      </c>
      <c r="W31" s="1" t="n">
        <v>401.99</v>
      </c>
      <c r="X31" s="1" t="n">
        <v>364.53</v>
      </c>
      <c r="Z31" s="1" t="n">
        <v>28</v>
      </c>
      <c r="AA31" s="1" t="n">
        <v>146.73</v>
      </c>
      <c r="AB31" s="1" t="n">
        <v>330.89</v>
      </c>
      <c r="AC31" s="1" t="n">
        <v>302.24</v>
      </c>
      <c r="AE31" s="1" t="n">
        <v>28</v>
      </c>
      <c r="AF31" s="1" t="n">
        <v>159.15</v>
      </c>
      <c r="AG31" s="1" t="n">
        <v>409.72</v>
      </c>
      <c r="AH31" s="1" t="n">
        <v>371.52</v>
      </c>
      <c r="AJ31" s="1" t="n">
        <v>28</v>
      </c>
      <c r="AK31" s="1" t="n">
        <v>161.11</v>
      </c>
      <c r="AL31" s="1" t="n">
        <v>404.82</v>
      </c>
      <c r="AM31" s="1" t="n">
        <v>366.21</v>
      </c>
      <c r="AO31" s="1" t="n">
        <v>28</v>
      </c>
      <c r="AP31" s="1" t="n">
        <v>160.84</v>
      </c>
      <c r="AQ31" s="1" t="n">
        <v>402.65</v>
      </c>
      <c r="AR31" s="1" t="n">
        <v>363.18</v>
      </c>
      <c r="AT31" s="1" t="n">
        <v>28</v>
      </c>
      <c r="AU31" s="1" t="n">
        <v>162.39</v>
      </c>
      <c r="AV31" s="1" t="n">
        <v>370.29</v>
      </c>
      <c r="AW31" s="1" t="n">
        <v>334.56</v>
      </c>
      <c r="AY31" s="1" t="n">
        <v>28</v>
      </c>
      <c r="AZ31" s="1" t="n">
        <v>163.69</v>
      </c>
      <c r="BA31" s="1" t="n">
        <v>344.78</v>
      </c>
      <c r="BB31" s="1" t="n">
        <v>310.88</v>
      </c>
      <c r="BD31" s="1" t="n">
        <v>28</v>
      </c>
      <c r="BE31" s="1" t="n">
        <v>162.46</v>
      </c>
      <c r="BF31" s="1" t="n">
        <v>345.86</v>
      </c>
      <c r="BG31" s="1" t="n">
        <v>313.55</v>
      </c>
      <c r="BI31" s="1" t="n">
        <v>28</v>
      </c>
      <c r="BJ31" s="1" t="n">
        <v>159</v>
      </c>
      <c r="BK31" s="1" t="n">
        <v>327.84</v>
      </c>
      <c r="BL31" s="1" t="n">
        <v>297.93</v>
      </c>
      <c r="BN31" s="1" t="n">
        <v>28</v>
      </c>
      <c r="BO31" s="1" t="n">
        <v>155.87</v>
      </c>
      <c r="BP31" s="1" t="n">
        <v>333.9</v>
      </c>
      <c r="BQ31" s="1" t="n">
        <v>303.51</v>
      </c>
      <c r="BS31" s="1" t="n">
        <v>28</v>
      </c>
      <c r="BT31" s="1" t="n">
        <v>161.58</v>
      </c>
      <c r="BU31" s="1" t="n">
        <v>321.39</v>
      </c>
      <c r="BV31" s="1" t="n">
        <v>292.25</v>
      </c>
      <c r="BX31" s="1" t="n">
        <v>28</v>
      </c>
      <c r="BY31" s="1" t="n">
        <v>159.78</v>
      </c>
      <c r="BZ31" s="1" t="n">
        <v>309.83</v>
      </c>
      <c r="CA31" s="1" t="n">
        <v>281.7</v>
      </c>
      <c r="CC31" s="1" t="n">
        <v>28</v>
      </c>
      <c r="CD31" s="1" t="n">
        <v>161.96</v>
      </c>
      <c r="CE31" s="1" t="n">
        <v>313.12</v>
      </c>
      <c r="CF31" s="1" t="n">
        <v>284.7</v>
      </c>
    </row>
    <row r="32" customFormat="false" ht="12.75" hidden="false" customHeight="false" outlineLevel="0" collapsed="false">
      <c r="A32" s="1" t="n">
        <v>29</v>
      </c>
      <c r="B32" s="1" t="n">
        <v>787.8137</v>
      </c>
      <c r="C32" s="1" t="n">
        <v>716.296</v>
      </c>
      <c r="D32" s="1" t="n">
        <v>115.6895</v>
      </c>
      <c r="F32" s="1" t="n">
        <v>29</v>
      </c>
      <c r="G32" s="1" t="n">
        <v>147.78</v>
      </c>
      <c r="H32" s="1" t="n">
        <v>693.75</v>
      </c>
      <c r="I32" s="1" t="n">
        <v>633.63</v>
      </c>
      <c r="K32" s="1" t="n">
        <v>29</v>
      </c>
      <c r="L32" s="1" t="n">
        <v>156.27</v>
      </c>
      <c r="M32" s="1" t="n">
        <v>506.18</v>
      </c>
      <c r="N32" s="1" t="n">
        <v>464.73</v>
      </c>
      <c r="P32" s="1" t="n">
        <v>29</v>
      </c>
      <c r="Q32" s="1" t="n">
        <v>155.99</v>
      </c>
      <c r="R32" s="1" t="n">
        <v>491.8</v>
      </c>
      <c r="S32" s="1" t="n">
        <v>450.29</v>
      </c>
      <c r="U32" s="1" t="n">
        <v>29</v>
      </c>
      <c r="V32" s="1" t="n">
        <v>153.38</v>
      </c>
      <c r="W32" s="1" t="n">
        <v>388.51</v>
      </c>
      <c r="X32" s="1" t="n">
        <v>358.39</v>
      </c>
      <c r="Z32" s="1" t="n">
        <v>29</v>
      </c>
      <c r="AA32" s="1" t="n">
        <v>166.77</v>
      </c>
      <c r="AB32" s="1" t="n">
        <v>470.88</v>
      </c>
      <c r="AC32" s="1" t="n">
        <v>429.86</v>
      </c>
      <c r="AE32" s="1" t="n">
        <v>29</v>
      </c>
      <c r="AF32" s="1" t="n">
        <v>167.91</v>
      </c>
      <c r="AG32" s="1" t="n">
        <v>456.54</v>
      </c>
      <c r="AH32" s="1" t="n">
        <v>415.46</v>
      </c>
      <c r="AJ32" s="1" t="n">
        <v>29</v>
      </c>
      <c r="AK32" s="1" t="n">
        <v>166.76</v>
      </c>
      <c r="AL32" s="1" t="n">
        <v>447.63</v>
      </c>
      <c r="AM32" s="1" t="n">
        <v>405.89</v>
      </c>
      <c r="AO32" s="1" t="n">
        <v>29</v>
      </c>
      <c r="AP32" s="1" t="n">
        <v>167.82</v>
      </c>
      <c r="AQ32" s="1" t="n">
        <v>406.68</v>
      </c>
      <c r="AR32" s="1" t="n">
        <v>369.34</v>
      </c>
      <c r="AT32" s="1" t="n">
        <v>29</v>
      </c>
      <c r="AU32" s="1" t="n">
        <v>168.71</v>
      </c>
      <c r="AV32" s="1" t="n">
        <v>374.98</v>
      </c>
      <c r="AW32" s="1" t="n">
        <v>339.82</v>
      </c>
      <c r="AY32" s="1" t="n">
        <v>29</v>
      </c>
      <c r="AZ32" s="1" t="n">
        <v>166.91</v>
      </c>
      <c r="BA32" s="1" t="n">
        <v>373.41</v>
      </c>
      <c r="BB32" s="1" t="n">
        <v>340.1</v>
      </c>
      <c r="BD32" s="1" t="n">
        <v>29</v>
      </c>
      <c r="BE32" s="1" t="n">
        <v>162.79</v>
      </c>
      <c r="BF32" s="1" t="n">
        <v>351.59</v>
      </c>
      <c r="BG32" s="1" t="n">
        <v>320.96</v>
      </c>
      <c r="BI32" s="1" t="n">
        <v>29</v>
      </c>
      <c r="BJ32" s="1" t="n">
        <v>159.13</v>
      </c>
      <c r="BK32" s="1" t="n">
        <v>356.29</v>
      </c>
      <c r="BL32" s="1" t="n">
        <v>325.2</v>
      </c>
      <c r="BN32" s="1" t="n">
        <v>29</v>
      </c>
      <c r="BO32" s="1" t="n">
        <v>165.01</v>
      </c>
      <c r="BP32" s="1" t="n">
        <v>341.3</v>
      </c>
      <c r="BQ32" s="1" t="n">
        <v>311.59</v>
      </c>
      <c r="BS32" s="1" t="n">
        <v>29</v>
      </c>
      <c r="BT32" s="1" t="n">
        <v>162.87</v>
      </c>
      <c r="BU32" s="1" t="n">
        <v>327.64</v>
      </c>
      <c r="BV32" s="1" t="n">
        <v>299.05</v>
      </c>
      <c r="BX32" s="1" t="n">
        <v>29</v>
      </c>
      <c r="BY32" s="1" t="n">
        <v>164.99</v>
      </c>
      <c r="BZ32" s="1" t="n">
        <v>330.01</v>
      </c>
      <c r="CA32" s="1" t="n">
        <v>301.15</v>
      </c>
      <c r="CC32" s="1" t="n">
        <v>29</v>
      </c>
      <c r="CD32" s="1" t="n">
        <v>163.43</v>
      </c>
      <c r="CE32" s="1" t="n">
        <v>311</v>
      </c>
      <c r="CF32" s="1" t="n">
        <v>283.76</v>
      </c>
    </row>
    <row r="33" customFormat="false" ht="12.75" hidden="false" customHeight="false" outlineLevel="0" collapsed="false">
      <c r="A33" s="1" t="n">
        <v>30</v>
      </c>
      <c r="B33" s="1" t="n">
        <v>599.6805</v>
      </c>
      <c r="C33" s="1" t="n">
        <v>550.9556</v>
      </c>
      <c r="D33" s="1" t="n">
        <v>179.87</v>
      </c>
      <c r="F33" s="1" t="n">
        <v>30</v>
      </c>
      <c r="G33" s="1" t="n">
        <v>176.56</v>
      </c>
      <c r="H33" s="1" t="n">
        <v>365.36</v>
      </c>
      <c r="I33" s="1" t="n">
        <v>338.95</v>
      </c>
      <c r="K33" s="1" t="n">
        <v>30</v>
      </c>
      <c r="L33" s="1" t="n">
        <v>169.42</v>
      </c>
      <c r="M33" s="1" t="n">
        <v>393.13</v>
      </c>
      <c r="N33" s="1" t="n">
        <v>361.62</v>
      </c>
      <c r="P33" s="1" t="n">
        <v>30</v>
      </c>
      <c r="Q33" s="1" t="n">
        <v>162.8</v>
      </c>
      <c r="R33" s="1" t="n">
        <v>288.69</v>
      </c>
      <c r="S33" s="1" t="n">
        <v>268.91</v>
      </c>
      <c r="U33" s="1" t="n">
        <v>30</v>
      </c>
      <c r="V33" s="1" t="n">
        <v>176.98</v>
      </c>
      <c r="W33" s="1" t="n">
        <v>407.49</v>
      </c>
      <c r="X33" s="1" t="n">
        <v>372.57</v>
      </c>
      <c r="Z33" s="1" t="n">
        <v>30</v>
      </c>
      <c r="AA33" s="1" t="n">
        <v>176.62</v>
      </c>
      <c r="AB33" s="1" t="n">
        <v>401.33</v>
      </c>
      <c r="AC33" s="1" t="n">
        <v>365.32</v>
      </c>
      <c r="AE33" s="1" t="n">
        <v>30</v>
      </c>
      <c r="AF33" s="1" t="n">
        <v>174.06</v>
      </c>
      <c r="AG33" s="1" t="n">
        <v>399.03</v>
      </c>
      <c r="AH33" s="1" t="n">
        <v>361.55</v>
      </c>
      <c r="AJ33" s="1" t="n">
        <v>30</v>
      </c>
      <c r="AK33" s="1" t="n">
        <v>174.34</v>
      </c>
      <c r="AL33" s="1" t="n">
        <v>359.04</v>
      </c>
      <c r="AM33" s="1" t="n">
        <v>325.98</v>
      </c>
      <c r="AO33" s="1" t="n">
        <v>30</v>
      </c>
      <c r="AP33" s="1" t="n">
        <v>174.6</v>
      </c>
      <c r="AQ33" s="1" t="n">
        <v>329.11</v>
      </c>
      <c r="AR33" s="1" t="n">
        <v>297.99</v>
      </c>
      <c r="AT33" s="1" t="n">
        <v>30</v>
      </c>
      <c r="AU33" s="1" t="n">
        <v>172.03</v>
      </c>
      <c r="AV33" s="1" t="n">
        <v>331.97</v>
      </c>
      <c r="AW33" s="1" t="n">
        <v>302.48</v>
      </c>
      <c r="AY33" s="1" t="n">
        <v>30</v>
      </c>
      <c r="AZ33" s="1" t="n">
        <v>167.07</v>
      </c>
      <c r="BA33" s="1" t="n">
        <v>311.94</v>
      </c>
      <c r="BB33" s="1" t="n">
        <v>285.02</v>
      </c>
      <c r="BD33" s="1" t="n">
        <v>30</v>
      </c>
      <c r="BE33" s="1" t="n">
        <v>162.75</v>
      </c>
      <c r="BF33" s="1" t="n">
        <v>320.33</v>
      </c>
      <c r="BG33" s="1" t="n">
        <v>292.61</v>
      </c>
      <c r="BI33" s="1" t="n">
        <v>30</v>
      </c>
      <c r="BJ33" s="1" t="n">
        <v>168.81</v>
      </c>
      <c r="BK33" s="1" t="n">
        <v>306.95</v>
      </c>
      <c r="BL33" s="1" t="n">
        <v>280.46</v>
      </c>
      <c r="BN33" s="1" t="n">
        <v>30</v>
      </c>
      <c r="BO33" s="1" t="n">
        <v>166.24</v>
      </c>
      <c r="BP33" s="1" t="n">
        <v>294.77</v>
      </c>
      <c r="BQ33" s="1" t="n">
        <v>269.25</v>
      </c>
      <c r="BS33" s="1" t="n">
        <v>30</v>
      </c>
      <c r="BT33" s="1" t="n">
        <v>168.27</v>
      </c>
      <c r="BU33" s="1" t="n">
        <v>299.49</v>
      </c>
      <c r="BV33" s="1" t="n">
        <v>273.48</v>
      </c>
      <c r="BX33" s="1" t="n">
        <v>30</v>
      </c>
      <c r="BY33" s="1" t="n">
        <v>166.41</v>
      </c>
      <c r="BZ33" s="1" t="n">
        <v>281.2</v>
      </c>
      <c r="CA33" s="1" t="n">
        <v>256.73</v>
      </c>
      <c r="CC33" s="1" t="n">
        <v>30</v>
      </c>
      <c r="CD33" s="1" t="n">
        <v>162.33</v>
      </c>
      <c r="CE33" s="1" t="n">
        <v>287.63</v>
      </c>
      <c r="CF33" s="1" t="n">
        <v>261.69</v>
      </c>
    </row>
    <row r="34" customFormat="false" ht="12.75" hidden="false" customHeight="false" outlineLevel="0" collapsed="false">
      <c r="A34" s="1" t="n">
        <v>31</v>
      </c>
      <c r="B34" s="1" t="n">
        <v>131.0442</v>
      </c>
      <c r="C34" s="1" t="n">
        <v>126.9431</v>
      </c>
      <c r="D34" s="1" t="n">
        <v>173.2413</v>
      </c>
      <c r="F34" s="1" t="n">
        <v>31</v>
      </c>
      <c r="G34" s="1" t="n">
        <v>164.19</v>
      </c>
      <c r="H34" s="1" t="n">
        <v>289.85</v>
      </c>
      <c r="I34" s="1" t="n">
        <v>266.96</v>
      </c>
      <c r="K34" s="1" t="n">
        <v>31</v>
      </c>
      <c r="L34" s="1" t="n">
        <v>157.11</v>
      </c>
      <c r="M34" s="1" t="n">
        <v>185.03</v>
      </c>
      <c r="N34" s="1" t="n">
        <v>174.9</v>
      </c>
      <c r="P34" s="1" t="n">
        <v>31</v>
      </c>
      <c r="Q34" s="1" t="n">
        <v>176.26</v>
      </c>
      <c r="R34" s="1" t="n">
        <v>359.44</v>
      </c>
      <c r="S34" s="1" t="n">
        <v>327.97</v>
      </c>
      <c r="U34" s="1" t="n">
        <v>31</v>
      </c>
      <c r="V34" s="1" t="n">
        <v>175.97</v>
      </c>
      <c r="W34" s="1" t="n">
        <v>361.66</v>
      </c>
      <c r="X34" s="1" t="n">
        <v>328.19</v>
      </c>
      <c r="Z34" s="1" t="n">
        <v>31</v>
      </c>
      <c r="AA34" s="1" t="n">
        <v>173.09</v>
      </c>
      <c r="AB34" s="1" t="n">
        <v>365.59</v>
      </c>
      <c r="AC34" s="1" t="n">
        <v>329.98</v>
      </c>
      <c r="AE34" s="1" t="n">
        <v>31</v>
      </c>
      <c r="AF34" s="1" t="n">
        <v>173.55</v>
      </c>
      <c r="AG34" s="1" t="n">
        <v>324.66</v>
      </c>
      <c r="AH34" s="1" t="n">
        <v>293.84</v>
      </c>
      <c r="AJ34" s="1" t="n">
        <v>31</v>
      </c>
      <c r="AK34" s="1" t="n">
        <v>173.94</v>
      </c>
      <c r="AL34" s="1" t="n">
        <v>295.29</v>
      </c>
      <c r="AM34" s="1" t="n">
        <v>266.37</v>
      </c>
      <c r="AO34" s="1" t="n">
        <v>31</v>
      </c>
      <c r="AP34" s="1" t="n">
        <v>171.16</v>
      </c>
      <c r="AQ34" s="1" t="n">
        <v>302.22</v>
      </c>
      <c r="AR34" s="1" t="n">
        <v>274.87</v>
      </c>
      <c r="AT34" s="1" t="n">
        <v>31</v>
      </c>
      <c r="AU34" s="1" t="n">
        <v>165.79</v>
      </c>
      <c r="AV34" s="1" t="n">
        <v>283.16</v>
      </c>
      <c r="AW34" s="1" t="n">
        <v>258.43</v>
      </c>
      <c r="AY34" s="1" t="n">
        <v>31</v>
      </c>
      <c r="AZ34" s="1" t="n">
        <v>161.2</v>
      </c>
      <c r="BA34" s="1" t="n">
        <v>294.94</v>
      </c>
      <c r="BB34" s="1" t="n">
        <v>269.13</v>
      </c>
      <c r="BD34" s="1" t="n">
        <v>31</v>
      </c>
      <c r="BE34" s="1" t="n">
        <v>167.88</v>
      </c>
      <c r="BF34" s="1" t="n">
        <v>282.55</v>
      </c>
      <c r="BG34" s="1" t="n">
        <v>257.91</v>
      </c>
      <c r="BI34" s="1" t="n">
        <v>31</v>
      </c>
      <c r="BJ34" s="1" t="n">
        <v>165.19</v>
      </c>
      <c r="BK34" s="1" t="n">
        <v>271.32</v>
      </c>
      <c r="BL34" s="1" t="n">
        <v>247.58</v>
      </c>
      <c r="BN34" s="1" t="n">
        <v>31</v>
      </c>
      <c r="BO34" s="1" t="n">
        <v>167.44</v>
      </c>
      <c r="BP34" s="1" t="n">
        <v>278.05</v>
      </c>
      <c r="BQ34" s="1" t="n">
        <v>253.66</v>
      </c>
      <c r="BS34" s="1" t="n">
        <v>31</v>
      </c>
      <c r="BT34" s="1" t="n">
        <v>165.52</v>
      </c>
      <c r="BU34" s="1" t="n">
        <v>259.96</v>
      </c>
      <c r="BV34" s="1" t="n">
        <v>237.11</v>
      </c>
      <c r="BX34" s="1" t="n">
        <v>31</v>
      </c>
      <c r="BY34" s="1" t="n">
        <v>161.24</v>
      </c>
      <c r="BZ34" s="1" t="n">
        <v>268.13</v>
      </c>
      <c r="CA34" s="1" t="n">
        <v>243.61</v>
      </c>
      <c r="CC34" s="1" t="n">
        <v>31</v>
      </c>
      <c r="CD34" s="1" t="n">
        <v>161.54</v>
      </c>
      <c r="CE34" s="1" t="n">
        <v>263.32</v>
      </c>
      <c r="CF34" s="1" t="n">
        <v>239.69</v>
      </c>
    </row>
    <row r="35" customFormat="false" ht="12.75" hidden="false" customHeight="false" outlineLevel="0" collapsed="false">
      <c r="A35" s="1" t="n">
        <v>32</v>
      </c>
      <c r="B35" s="1" t="n">
        <v>448.6645</v>
      </c>
      <c r="C35" s="1" t="n">
        <v>406.9718</v>
      </c>
      <c r="D35" s="1" t="n">
        <v>155.1433</v>
      </c>
      <c r="F35" s="1" t="n">
        <v>32</v>
      </c>
      <c r="G35" s="1" t="n">
        <v>149.04</v>
      </c>
      <c r="H35" s="1" t="n">
        <v>212.02</v>
      </c>
      <c r="I35" s="1" t="n">
        <v>198.87</v>
      </c>
      <c r="K35" s="1" t="n">
        <v>32</v>
      </c>
      <c r="L35" s="1" t="n">
        <v>177.26</v>
      </c>
      <c r="M35" s="1" t="n">
        <v>435.58</v>
      </c>
      <c r="N35" s="1" t="n">
        <v>394.98</v>
      </c>
      <c r="P35" s="1" t="n">
        <v>32</v>
      </c>
      <c r="Q35" s="1" t="n">
        <v>176.65</v>
      </c>
      <c r="R35" s="1" t="n">
        <v>419.31</v>
      </c>
      <c r="S35" s="1" t="n">
        <v>378.5</v>
      </c>
      <c r="U35" s="1" t="n">
        <v>32</v>
      </c>
      <c r="V35" s="1" t="n">
        <v>173.06</v>
      </c>
      <c r="W35" s="1" t="n">
        <v>412.5</v>
      </c>
      <c r="X35" s="1" t="n">
        <v>370.59</v>
      </c>
      <c r="Z35" s="1" t="n">
        <v>32</v>
      </c>
      <c r="AA35" s="1" t="n">
        <v>173.6</v>
      </c>
      <c r="AB35" s="1" t="n">
        <v>356.93</v>
      </c>
      <c r="AC35" s="1" t="n">
        <v>321.65</v>
      </c>
      <c r="AE35" s="1" t="n">
        <v>32</v>
      </c>
      <c r="AF35" s="1" t="n">
        <v>174.04</v>
      </c>
      <c r="AG35" s="1" t="n">
        <v>318.76</v>
      </c>
      <c r="AH35" s="1" t="n">
        <v>286.29</v>
      </c>
      <c r="AJ35" s="1" t="n">
        <v>32</v>
      </c>
      <c r="AK35" s="1" t="n">
        <v>170.9</v>
      </c>
      <c r="AL35" s="1" t="n">
        <v>323.62</v>
      </c>
      <c r="AM35" s="1" t="n">
        <v>293.36</v>
      </c>
      <c r="AO35" s="1" t="n">
        <v>32</v>
      </c>
      <c r="AP35" s="1" t="n">
        <v>164.97</v>
      </c>
      <c r="AQ35" s="1" t="n">
        <v>300.07</v>
      </c>
      <c r="AR35" s="1" t="n">
        <v>273.04</v>
      </c>
      <c r="AT35" s="1" t="n">
        <v>32</v>
      </c>
      <c r="AU35" s="1" t="n">
        <v>159.99</v>
      </c>
      <c r="AV35" s="1" t="n">
        <v>311.33</v>
      </c>
      <c r="AW35" s="1" t="n">
        <v>283.35</v>
      </c>
      <c r="AY35" s="1" t="n">
        <v>32</v>
      </c>
      <c r="AZ35" s="1" t="n">
        <v>167.4</v>
      </c>
      <c r="BA35" s="1" t="n">
        <v>296.33</v>
      </c>
      <c r="BB35" s="1" t="n">
        <v>269.82</v>
      </c>
      <c r="BD35" s="1" t="n">
        <v>32</v>
      </c>
      <c r="BE35" s="1" t="n">
        <v>164.52</v>
      </c>
      <c r="BF35" s="1" t="n">
        <v>283.01</v>
      </c>
      <c r="BG35" s="1" t="n">
        <v>257.63</v>
      </c>
      <c r="BI35" s="1" t="n">
        <v>32</v>
      </c>
      <c r="BJ35" s="1" t="n">
        <v>167</v>
      </c>
      <c r="BK35" s="1" t="n">
        <v>289.36</v>
      </c>
      <c r="BL35" s="1" t="n">
        <v>263.41</v>
      </c>
      <c r="BN35" s="1" t="n">
        <v>32</v>
      </c>
      <c r="BO35" s="1" t="n">
        <v>164.97</v>
      </c>
      <c r="BP35" s="1" t="n">
        <v>269.17</v>
      </c>
      <c r="BQ35" s="1" t="n">
        <v>244.98</v>
      </c>
      <c r="BS35" s="1" t="n">
        <v>32</v>
      </c>
      <c r="BT35" s="1" t="n">
        <v>160.44</v>
      </c>
      <c r="BU35" s="1" t="n">
        <v>277.27</v>
      </c>
      <c r="BV35" s="1" t="n">
        <v>251.38</v>
      </c>
      <c r="BX35" s="1" t="n">
        <v>32</v>
      </c>
      <c r="BY35" s="1" t="n">
        <v>160.81</v>
      </c>
      <c r="BZ35" s="1" t="n">
        <v>271.58</v>
      </c>
      <c r="CA35" s="1" t="n">
        <v>246.73</v>
      </c>
      <c r="CC35" s="1" t="n">
        <v>32</v>
      </c>
      <c r="CD35" s="1" t="n">
        <v>161.5</v>
      </c>
      <c r="CE35" s="1" t="n">
        <v>277.66</v>
      </c>
      <c r="CF35" s="1" t="n">
        <v>251.66</v>
      </c>
    </row>
    <row r="36" customFormat="false" ht="12.75" hidden="false" customHeight="false" outlineLevel="0" collapsed="false">
      <c r="A36" s="1" t="n">
        <v>33</v>
      </c>
      <c r="B36" s="1" t="n">
        <v>-24.6299</v>
      </c>
      <c r="C36" s="1" t="n">
        <v>-9.2258</v>
      </c>
      <c r="D36" s="1" t="n">
        <v>142.9374</v>
      </c>
      <c r="F36" s="1" t="n">
        <v>33</v>
      </c>
      <c r="G36" s="1" t="n">
        <v>188.32</v>
      </c>
      <c r="H36" s="1" t="n">
        <v>429.03</v>
      </c>
      <c r="I36" s="1" t="n">
        <v>388.99</v>
      </c>
      <c r="K36" s="1" t="n">
        <v>33</v>
      </c>
      <c r="L36" s="1" t="n">
        <v>183.82</v>
      </c>
      <c r="M36" s="1" t="n">
        <v>409.53</v>
      </c>
      <c r="N36" s="1" t="n">
        <v>369.01</v>
      </c>
      <c r="P36" s="1" t="n">
        <v>33</v>
      </c>
      <c r="Q36" s="1" t="n">
        <v>177.54</v>
      </c>
      <c r="R36" s="1" t="n">
        <v>403.46</v>
      </c>
      <c r="S36" s="1" t="n">
        <v>361.49</v>
      </c>
      <c r="U36" s="1" t="n">
        <v>33</v>
      </c>
      <c r="V36" s="1" t="n">
        <v>177.29</v>
      </c>
      <c r="W36" s="1" t="n">
        <v>338.58</v>
      </c>
      <c r="X36" s="1" t="n">
        <v>304.59</v>
      </c>
      <c r="Z36" s="1" t="n">
        <v>33</v>
      </c>
      <c r="AA36" s="1" t="n">
        <v>177.19</v>
      </c>
      <c r="AB36" s="1" t="n">
        <v>297.11</v>
      </c>
      <c r="AC36" s="1" t="n">
        <v>266.18</v>
      </c>
      <c r="AE36" s="1" t="n">
        <v>33</v>
      </c>
      <c r="AF36" s="1" t="n">
        <v>173.16</v>
      </c>
      <c r="AG36" s="1" t="n">
        <v>305.76</v>
      </c>
      <c r="AH36" s="1" t="n">
        <v>277.13</v>
      </c>
      <c r="AJ36" s="1" t="n">
        <v>33</v>
      </c>
      <c r="AK36" s="1" t="n">
        <v>166.19</v>
      </c>
      <c r="AL36" s="1" t="n">
        <v>281.49</v>
      </c>
      <c r="AM36" s="1" t="n">
        <v>256.29</v>
      </c>
      <c r="AO36" s="1" t="n">
        <v>33</v>
      </c>
      <c r="AP36" s="1" t="n">
        <v>160.53</v>
      </c>
      <c r="AQ36" s="1" t="n">
        <v>296.07</v>
      </c>
      <c r="AR36" s="1" t="n">
        <v>269.61</v>
      </c>
      <c r="AT36" s="1" t="n">
        <v>33</v>
      </c>
      <c r="AU36" s="1" t="n">
        <v>168.62</v>
      </c>
      <c r="AV36" s="1" t="n">
        <v>281.09</v>
      </c>
      <c r="AW36" s="1" t="n">
        <v>256.11</v>
      </c>
      <c r="AY36" s="1" t="n">
        <v>33</v>
      </c>
      <c r="AZ36" s="1" t="n">
        <v>165.37</v>
      </c>
      <c r="BA36" s="1" t="n">
        <v>267.95</v>
      </c>
      <c r="BB36" s="1" t="n">
        <v>244.05</v>
      </c>
      <c r="BD36" s="1" t="n">
        <v>33</v>
      </c>
      <c r="BE36" s="1" t="n">
        <v>167.99</v>
      </c>
      <c r="BF36" s="1" t="n">
        <v>276.08</v>
      </c>
      <c r="BG36" s="1" t="n">
        <v>251.44</v>
      </c>
      <c r="BI36" s="1" t="n">
        <v>33</v>
      </c>
      <c r="BJ36" s="1" t="n">
        <v>165.72</v>
      </c>
      <c r="BK36" s="1" t="n">
        <v>255.37</v>
      </c>
      <c r="BL36" s="1" t="n">
        <v>232.52</v>
      </c>
      <c r="BN36" s="1" t="n">
        <v>33</v>
      </c>
      <c r="BO36" s="1" t="n">
        <v>160.81</v>
      </c>
      <c r="BP36" s="1" t="n">
        <v>265.03</v>
      </c>
      <c r="BQ36" s="1" t="n">
        <v>240.27</v>
      </c>
      <c r="BS36" s="1" t="n">
        <v>33</v>
      </c>
      <c r="BT36" s="1" t="n">
        <v>161.19</v>
      </c>
      <c r="BU36" s="1" t="n">
        <v>259.78</v>
      </c>
      <c r="BV36" s="1" t="n">
        <v>236.05</v>
      </c>
      <c r="BX36" s="1" t="n">
        <v>33</v>
      </c>
      <c r="BY36" s="1" t="n">
        <v>161.89</v>
      </c>
      <c r="BZ36" s="1" t="n">
        <v>266.97</v>
      </c>
      <c r="CA36" s="1" t="n">
        <v>241.95</v>
      </c>
      <c r="CC36" s="1" t="n">
        <v>33</v>
      </c>
      <c r="CD36" s="1" t="n">
        <v>161.27</v>
      </c>
      <c r="CE36" s="1" t="n">
        <v>264.33</v>
      </c>
      <c r="CF36" s="1" t="n">
        <v>239.65</v>
      </c>
    </row>
    <row r="37" customFormat="false" ht="12.75" hidden="false" customHeight="false" outlineLevel="0" collapsed="false">
      <c r="A37" s="1" t="n">
        <v>34</v>
      </c>
      <c r="B37" s="1" t="n">
        <v>882.6916</v>
      </c>
      <c r="C37" s="1" t="n">
        <v>787.2042</v>
      </c>
      <c r="D37" s="1" t="n">
        <v>233.7124</v>
      </c>
      <c r="F37" s="1" t="n">
        <v>34</v>
      </c>
      <c r="G37" s="1" t="n">
        <v>204.25</v>
      </c>
      <c r="H37" s="1" t="n">
        <v>626.6</v>
      </c>
      <c r="I37" s="1" t="n">
        <v>558.13</v>
      </c>
      <c r="K37" s="1" t="n">
        <v>34</v>
      </c>
      <c r="L37" s="1" t="n">
        <v>189.07</v>
      </c>
      <c r="M37" s="1" t="n">
        <v>546.16</v>
      </c>
      <c r="N37" s="1" t="n">
        <v>485.06</v>
      </c>
      <c r="P37" s="1" t="n">
        <v>34</v>
      </c>
      <c r="Q37" s="1" t="n">
        <v>185.88</v>
      </c>
      <c r="R37" s="1" t="n">
        <v>429.38</v>
      </c>
      <c r="S37" s="1" t="n">
        <v>383.04</v>
      </c>
      <c r="U37" s="1" t="n">
        <v>34</v>
      </c>
      <c r="V37" s="1" t="n">
        <v>184.04</v>
      </c>
      <c r="W37" s="1" t="n">
        <v>361.45</v>
      </c>
      <c r="X37" s="1" t="n">
        <v>321.26</v>
      </c>
      <c r="Z37" s="1" t="n">
        <v>34</v>
      </c>
      <c r="AA37" s="1" t="n">
        <v>178.19</v>
      </c>
      <c r="AB37" s="1" t="n">
        <v>360.82</v>
      </c>
      <c r="AC37" s="1" t="n">
        <v>324.86</v>
      </c>
      <c r="AE37" s="1" t="n">
        <v>34</v>
      </c>
      <c r="AF37" s="1" t="n">
        <v>169.52</v>
      </c>
      <c r="AG37" s="1" t="n">
        <v>325.22</v>
      </c>
      <c r="AH37" s="1" t="n">
        <v>294.23</v>
      </c>
      <c r="AJ37" s="1" t="n">
        <v>34</v>
      </c>
      <c r="AK37" s="1" t="n">
        <v>162.73</v>
      </c>
      <c r="AL37" s="1" t="n">
        <v>336.15</v>
      </c>
      <c r="AM37" s="1" t="n">
        <v>304.46</v>
      </c>
      <c r="AO37" s="1" t="n">
        <v>34</v>
      </c>
      <c r="AP37" s="1" t="n">
        <v>171.47</v>
      </c>
      <c r="AQ37" s="1" t="n">
        <v>315.06</v>
      </c>
      <c r="AR37" s="1" t="n">
        <v>285.59</v>
      </c>
      <c r="AT37" s="1" t="n">
        <v>34</v>
      </c>
      <c r="AU37" s="1" t="n">
        <v>167.62</v>
      </c>
      <c r="AV37" s="1" t="n">
        <v>297.2</v>
      </c>
      <c r="AW37" s="1" t="n">
        <v>269.38</v>
      </c>
      <c r="AY37" s="1" t="n">
        <v>34</v>
      </c>
      <c r="AZ37" s="1" t="n">
        <v>170.26</v>
      </c>
      <c r="BA37" s="1" t="n">
        <v>303.42</v>
      </c>
      <c r="BB37" s="1" t="n">
        <v>275.14</v>
      </c>
      <c r="BD37" s="1" t="n">
        <v>34</v>
      </c>
      <c r="BE37" s="1" t="n">
        <v>167.62</v>
      </c>
      <c r="BF37" s="1" t="n">
        <v>278.7</v>
      </c>
      <c r="BG37" s="1" t="n">
        <v>252.67</v>
      </c>
      <c r="BI37" s="1" t="n">
        <v>34</v>
      </c>
      <c r="BJ37" s="1" t="n">
        <v>162.19</v>
      </c>
      <c r="BK37" s="1" t="n">
        <v>287.31</v>
      </c>
      <c r="BL37" s="1" t="n">
        <v>259.46</v>
      </c>
      <c r="BN37" s="1" t="n">
        <v>34</v>
      </c>
      <c r="BO37" s="1" t="n">
        <v>162.49</v>
      </c>
      <c r="BP37" s="1" t="n">
        <v>280.09</v>
      </c>
      <c r="BQ37" s="1" t="n">
        <v>253.57</v>
      </c>
      <c r="BS37" s="1" t="n">
        <v>34</v>
      </c>
      <c r="BT37" s="1" t="n">
        <v>163.16</v>
      </c>
      <c r="BU37" s="1" t="n">
        <v>286.41</v>
      </c>
      <c r="BV37" s="1" t="n">
        <v>258.69</v>
      </c>
      <c r="BX37" s="1" t="n">
        <v>34</v>
      </c>
      <c r="BY37" s="1" t="n">
        <v>162.42</v>
      </c>
      <c r="BZ37" s="1" t="n">
        <v>282.39</v>
      </c>
      <c r="CA37" s="1" t="n">
        <v>255.21</v>
      </c>
      <c r="CC37" s="1" t="n">
        <v>34</v>
      </c>
      <c r="CD37" s="1" t="n">
        <v>162.14</v>
      </c>
      <c r="CE37" s="1" t="n">
        <v>279.23</v>
      </c>
      <c r="CF37" s="1" t="n">
        <v>251.99</v>
      </c>
    </row>
    <row r="38" customFormat="false" ht="12.75" hidden="false" customHeight="false" outlineLevel="0" collapsed="false">
      <c r="A38" s="1" t="n">
        <v>35</v>
      </c>
      <c r="B38" s="1" t="n">
        <v>370.5184</v>
      </c>
      <c r="C38" s="1" t="n">
        <v>329.0505</v>
      </c>
      <c r="D38" s="1" t="n">
        <v>174.7972</v>
      </c>
      <c r="F38" s="1" t="n">
        <v>35</v>
      </c>
      <c r="G38" s="1" t="n">
        <v>166.75</v>
      </c>
      <c r="H38" s="1" t="n">
        <v>377.89</v>
      </c>
      <c r="I38" s="1" t="n">
        <v>333.99</v>
      </c>
      <c r="K38" s="1" t="n">
        <v>35</v>
      </c>
      <c r="L38" s="1" t="n">
        <v>169.94</v>
      </c>
      <c r="M38" s="1" t="n">
        <v>278.28</v>
      </c>
      <c r="N38" s="1" t="n">
        <v>248.32</v>
      </c>
      <c r="P38" s="1" t="n">
        <v>35</v>
      </c>
      <c r="Q38" s="1" t="n">
        <v>171.62</v>
      </c>
      <c r="R38" s="1" t="n">
        <v>231.14</v>
      </c>
      <c r="S38" s="1" t="n">
        <v>204.77</v>
      </c>
      <c r="U38" s="1" t="n">
        <v>35</v>
      </c>
      <c r="V38" s="1" t="n">
        <v>167.09</v>
      </c>
      <c r="W38" s="1" t="n">
        <v>256.45</v>
      </c>
      <c r="X38" s="1" t="n">
        <v>232.39</v>
      </c>
      <c r="Z38" s="1" t="n">
        <v>35</v>
      </c>
      <c r="AA38" s="1" t="n">
        <v>158.82</v>
      </c>
      <c r="AB38" s="1" t="n">
        <v>232.31</v>
      </c>
      <c r="AC38" s="1" t="n">
        <v>212.06</v>
      </c>
      <c r="AE38" s="1" t="n">
        <v>35</v>
      </c>
      <c r="AF38" s="1" t="n">
        <v>152.59</v>
      </c>
      <c r="AG38" s="1" t="n">
        <v>258.08</v>
      </c>
      <c r="AH38" s="1" t="n">
        <v>235.5</v>
      </c>
      <c r="AJ38" s="1" t="n">
        <v>35</v>
      </c>
      <c r="AK38" s="1" t="n">
        <v>163.7</v>
      </c>
      <c r="AL38" s="1" t="n">
        <v>244.11</v>
      </c>
      <c r="AM38" s="1" t="n">
        <v>222.89</v>
      </c>
      <c r="AO38" s="1" t="n">
        <v>35</v>
      </c>
      <c r="AP38" s="1" t="n">
        <v>160.27</v>
      </c>
      <c r="AQ38" s="1" t="n">
        <v>232.15</v>
      </c>
      <c r="AR38" s="1" t="n">
        <v>211.84</v>
      </c>
      <c r="AT38" s="1" t="n">
        <v>35</v>
      </c>
      <c r="AU38" s="1" t="n">
        <v>163.92</v>
      </c>
      <c r="AV38" s="1" t="n">
        <v>245.49</v>
      </c>
      <c r="AW38" s="1" t="n">
        <v>223.93</v>
      </c>
      <c r="AY38" s="1" t="n">
        <v>35</v>
      </c>
      <c r="AZ38" s="1" t="n">
        <v>161.61</v>
      </c>
      <c r="BA38" s="1" t="n">
        <v>223.79</v>
      </c>
      <c r="BB38" s="1" t="n">
        <v>204.07</v>
      </c>
      <c r="BD38" s="1" t="n">
        <v>35</v>
      </c>
      <c r="BE38" s="1" t="n">
        <v>156.23</v>
      </c>
      <c r="BF38" s="1" t="n">
        <v>237.69</v>
      </c>
      <c r="BG38" s="1" t="n">
        <v>215.49</v>
      </c>
      <c r="BI38" s="1" t="n">
        <v>35</v>
      </c>
      <c r="BJ38" s="1" t="n">
        <v>157.01</v>
      </c>
      <c r="BK38" s="1" t="n">
        <v>233.74</v>
      </c>
      <c r="BL38" s="1" t="n">
        <v>212.52</v>
      </c>
      <c r="BN38" s="1" t="n">
        <v>35</v>
      </c>
      <c r="BO38" s="1" t="n">
        <v>158.12</v>
      </c>
      <c r="BP38" s="1" t="n">
        <v>243.82</v>
      </c>
      <c r="BQ38" s="1" t="n">
        <v>220.94</v>
      </c>
      <c r="BS38" s="1" t="n">
        <v>35</v>
      </c>
      <c r="BT38" s="1" t="n">
        <v>157.67</v>
      </c>
      <c r="BU38" s="1" t="n">
        <v>242.37</v>
      </c>
      <c r="BV38" s="1" t="n">
        <v>219.74</v>
      </c>
      <c r="BX38" s="1" t="n">
        <v>35</v>
      </c>
      <c r="BY38" s="1" t="n">
        <v>157.67</v>
      </c>
      <c r="BZ38" s="1" t="n">
        <v>241.51</v>
      </c>
      <c r="CA38" s="1" t="n">
        <v>218.54</v>
      </c>
      <c r="CC38" s="1" t="n">
        <v>35</v>
      </c>
      <c r="CD38" s="1" t="n">
        <v>154.55</v>
      </c>
      <c r="CE38" s="1" t="n">
        <v>262.51</v>
      </c>
      <c r="CF38" s="1" t="n">
        <v>237.45</v>
      </c>
    </row>
    <row r="39" customFormat="false" ht="12.75" hidden="false" customHeight="false" outlineLevel="0" collapsed="false">
      <c r="A39" s="1" t="n">
        <v>36</v>
      </c>
      <c r="B39" s="1" t="n">
        <v>385.2714</v>
      </c>
      <c r="C39" s="1" t="n">
        <v>338.934</v>
      </c>
      <c r="D39" s="1" t="n">
        <v>158.694</v>
      </c>
      <c r="F39" s="1" t="n">
        <v>36</v>
      </c>
      <c r="G39" s="1" t="n">
        <v>167.51</v>
      </c>
      <c r="H39" s="1" t="n">
        <v>232.16</v>
      </c>
      <c r="I39" s="1" t="n">
        <v>207.95</v>
      </c>
      <c r="K39" s="1" t="n">
        <v>36</v>
      </c>
      <c r="L39" s="1" t="n">
        <v>170.57</v>
      </c>
      <c r="M39" s="1" t="n">
        <v>184.69</v>
      </c>
      <c r="N39" s="1" t="n">
        <v>163.34</v>
      </c>
      <c r="P39" s="1" t="n">
        <v>36</v>
      </c>
      <c r="Q39" s="1" t="n">
        <v>165.16</v>
      </c>
      <c r="R39" s="1" t="n">
        <v>227.93</v>
      </c>
      <c r="S39" s="1" t="n">
        <v>208.22</v>
      </c>
      <c r="U39" s="1" t="n">
        <v>36</v>
      </c>
      <c r="V39" s="1" t="n">
        <v>155.62</v>
      </c>
      <c r="W39" s="1" t="n">
        <v>204.67</v>
      </c>
      <c r="X39" s="1" t="n">
        <v>188.67</v>
      </c>
      <c r="Z39" s="1" t="n">
        <v>36</v>
      </c>
      <c r="AA39" s="1" t="n">
        <v>148.89</v>
      </c>
      <c r="AB39" s="1" t="n">
        <v>239.34</v>
      </c>
      <c r="AC39" s="1" t="n">
        <v>219.91</v>
      </c>
      <c r="AE39" s="1" t="n">
        <v>36</v>
      </c>
      <c r="AF39" s="1" t="n">
        <v>162.11</v>
      </c>
      <c r="AG39" s="1" t="n">
        <v>226.05</v>
      </c>
      <c r="AH39" s="1" t="n">
        <v>207.72</v>
      </c>
      <c r="AJ39" s="1" t="n">
        <v>36</v>
      </c>
      <c r="AK39" s="1" t="n">
        <v>158.46</v>
      </c>
      <c r="AL39" s="1" t="n">
        <v>214.85</v>
      </c>
      <c r="AM39" s="1" t="n">
        <v>197.19</v>
      </c>
      <c r="AO39" s="1" t="n">
        <v>36</v>
      </c>
      <c r="AP39" s="1" t="n">
        <v>162.71</v>
      </c>
      <c r="AQ39" s="1" t="n">
        <v>231.6</v>
      </c>
      <c r="AR39" s="1" t="n">
        <v>212.25</v>
      </c>
      <c r="AT39" s="1" t="n">
        <v>36</v>
      </c>
      <c r="AU39" s="1" t="n">
        <v>160.29</v>
      </c>
      <c r="AV39" s="1" t="n">
        <v>209.12</v>
      </c>
      <c r="AW39" s="1" t="n">
        <v>191.57</v>
      </c>
      <c r="AY39" s="1" t="n">
        <v>36</v>
      </c>
      <c r="AZ39" s="1" t="n">
        <v>154.54</v>
      </c>
      <c r="BA39" s="1" t="n">
        <v>225.62</v>
      </c>
      <c r="BB39" s="1" t="n">
        <v>205.16</v>
      </c>
      <c r="BD39" s="1" t="n">
        <v>36</v>
      </c>
      <c r="BE39" s="1" t="n">
        <v>155.53</v>
      </c>
      <c r="BF39" s="1" t="n">
        <v>222.34</v>
      </c>
      <c r="BG39" s="1" t="n">
        <v>202.81</v>
      </c>
      <c r="BI39" s="1" t="n">
        <v>36</v>
      </c>
      <c r="BJ39" s="1" t="n">
        <v>156.84</v>
      </c>
      <c r="BK39" s="1" t="n">
        <v>234.07</v>
      </c>
      <c r="BL39" s="1" t="n">
        <v>212.63</v>
      </c>
      <c r="BN39" s="1" t="n">
        <v>36</v>
      </c>
      <c r="BO39" s="1" t="n">
        <v>156.44</v>
      </c>
      <c r="BP39" s="1" t="n">
        <v>233.22</v>
      </c>
      <c r="BQ39" s="1" t="n">
        <v>211.94</v>
      </c>
      <c r="BS39" s="1" t="n">
        <v>36</v>
      </c>
      <c r="BT39" s="1" t="n">
        <v>156.53</v>
      </c>
      <c r="BU39" s="1" t="n">
        <v>232.91</v>
      </c>
      <c r="BV39" s="1" t="n">
        <v>211.17</v>
      </c>
      <c r="BX39" s="1" t="n">
        <v>36</v>
      </c>
      <c r="BY39" s="1" t="n">
        <v>153.28</v>
      </c>
      <c r="BZ39" s="1" t="n">
        <v>255.76</v>
      </c>
      <c r="CA39" s="1" t="n">
        <v>231.73</v>
      </c>
      <c r="CC39" s="1" t="n">
        <v>36</v>
      </c>
      <c r="CD39" s="1" t="n">
        <v>157.16</v>
      </c>
      <c r="CE39" s="1" t="n">
        <v>238.58</v>
      </c>
      <c r="CF39" s="1" t="n">
        <v>216.63</v>
      </c>
    </row>
    <row r="40" customFormat="false" ht="12.75" hidden="false" customHeight="false" outlineLevel="0" collapsed="false">
      <c r="A40" s="1" t="n">
        <v>37</v>
      </c>
      <c r="B40" s="1" t="n">
        <v>79.0496</v>
      </c>
      <c r="C40" s="1" t="n">
        <v>76.9732</v>
      </c>
      <c r="D40" s="1" t="n">
        <v>176.3244</v>
      </c>
      <c r="F40" s="1" t="n">
        <v>37</v>
      </c>
      <c r="G40" s="1" t="n">
        <v>176.5</v>
      </c>
      <c r="H40" s="1" t="n">
        <v>84.39</v>
      </c>
      <c r="I40" s="1" t="n">
        <v>75.55</v>
      </c>
      <c r="K40" s="1" t="n">
        <v>37</v>
      </c>
      <c r="L40" s="1" t="n">
        <v>167.32</v>
      </c>
      <c r="M40" s="1" t="n">
        <v>175.49</v>
      </c>
      <c r="N40" s="1" t="n">
        <v>164.65</v>
      </c>
      <c r="P40" s="1" t="n">
        <v>37</v>
      </c>
      <c r="Q40" s="1" t="n">
        <v>154.85</v>
      </c>
      <c r="R40" s="1" t="n">
        <v>159.52</v>
      </c>
      <c r="S40" s="1" t="n">
        <v>151.1</v>
      </c>
      <c r="U40" s="1" t="n">
        <v>37</v>
      </c>
      <c r="V40" s="1" t="n">
        <v>146.93</v>
      </c>
      <c r="W40" s="1" t="n">
        <v>210.15</v>
      </c>
      <c r="X40" s="1" t="n">
        <v>196.11</v>
      </c>
      <c r="Z40" s="1" t="n">
        <v>37</v>
      </c>
      <c r="AA40" s="1" t="n">
        <v>162.68</v>
      </c>
      <c r="AB40" s="1" t="n">
        <v>199.52</v>
      </c>
      <c r="AC40" s="1" t="n">
        <v>185.85</v>
      </c>
      <c r="AE40" s="1" t="n">
        <v>37</v>
      </c>
      <c r="AF40" s="1" t="n">
        <v>158.42</v>
      </c>
      <c r="AG40" s="1" t="n">
        <v>190.51</v>
      </c>
      <c r="AH40" s="1" t="n">
        <v>176.94</v>
      </c>
      <c r="AJ40" s="1" t="n">
        <v>37</v>
      </c>
      <c r="AK40" s="1" t="n">
        <v>163.21</v>
      </c>
      <c r="AL40" s="1" t="n">
        <v>212.39</v>
      </c>
      <c r="AM40" s="1" t="n">
        <v>196.42</v>
      </c>
      <c r="AO40" s="1" t="n">
        <v>37</v>
      </c>
      <c r="AP40" s="1" t="n">
        <v>160.47</v>
      </c>
      <c r="AQ40" s="1" t="n">
        <v>189.55</v>
      </c>
      <c r="AR40" s="1" t="n">
        <v>175.2</v>
      </c>
      <c r="AT40" s="1" t="n">
        <v>37</v>
      </c>
      <c r="AU40" s="1" t="n">
        <v>154.13</v>
      </c>
      <c r="AV40" s="1" t="n">
        <v>209.65</v>
      </c>
      <c r="AW40" s="1" t="n">
        <v>191.78</v>
      </c>
      <c r="AY40" s="1" t="n">
        <v>37</v>
      </c>
      <c r="AZ40" s="1" t="n">
        <v>155.24</v>
      </c>
      <c r="BA40" s="1" t="n">
        <v>207.53</v>
      </c>
      <c r="BB40" s="1" t="n">
        <v>190.44</v>
      </c>
      <c r="BD40" s="1" t="n">
        <v>37</v>
      </c>
      <c r="BE40" s="1" t="n">
        <v>156.68</v>
      </c>
      <c r="BF40" s="1" t="n">
        <v>221.47</v>
      </c>
      <c r="BG40" s="1" t="n">
        <v>202.1</v>
      </c>
      <c r="BI40" s="1" t="n">
        <v>37</v>
      </c>
      <c r="BJ40" s="1" t="n">
        <v>156.27</v>
      </c>
      <c r="BK40" s="1" t="n">
        <v>221.52</v>
      </c>
      <c r="BL40" s="1" t="n">
        <v>202.17</v>
      </c>
      <c r="BN40" s="1" t="n">
        <v>37</v>
      </c>
      <c r="BO40" s="1" t="n">
        <v>156.37</v>
      </c>
      <c r="BP40" s="1" t="n">
        <v>222.03</v>
      </c>
      <c r="BQ40" s="1" t="n">
        <v>202.04</v>
      </c>
      <c r="BS40" s="1" t="n">
        <v>37</v>
      </c>
      <c r="BT40" s="1" t="n">
        <v>152.92</v>
      </c>
      <c r="BU40" s="1" t="n">
        <v>247.12</v>
      </c>
      <c r="BV40" s="1" t="n">
        <v>224.58</v>
      </c>
      <c r="BX40" s="1" t="n">
        <v>37</v>
      </c>
      <c r="BY40" s="1" t="n">
        <v>157.06</v>
      </c>
      <c r="BZ40" s="1" t="n">
        <v>229.41</v>
      </c>
      <c r="CA40" s="1" t="n">
        <v>208.98</v>
      </c>
      <c r="CC40" s="1" t="n">
        <v>37</v>
      </c>
    </row>
    <row r="41" customFormat="false" ht="12.75" hidden="false" customHeight="false" outlineLevel="0" collapsed="false">
      <c r="A41" s="1" t="n">
        <v>38</v>
      </c>
      <c r="B41" s="1" t="n">
        <v>89.7384</v>
      </c>
      <c r="C41" s="1" t="n">
        <v>74.1182</v>
      </c>
      <c r="D41" s="1" t="n">
        <v>176.6767</v>
      </c>
      <c r="F41" s="1" t="n">
        <v>38</v>
      </c>
      <c r="G41" s="1" t="n">
        <v>162.81</v>
      </c>
      <c r="H41" s="1" t="n">
        <v>223.71</v>
      </c>
      <c r="I41" s="1" t="n">
        <v>208.49</v>
      </c>
      <c r="K41" s="1" t="n">
        <v>38</v>
      </c>
      <c r="L41" s="1" t="n">
        <v>147.69</v>
      </c>
      <c r="M41" s="1" t="n">
        <v>186.34</v>
      </c>
      <c r="N41" s="1" t="n">
        <v>175.81</v>
      </c>
      <c r="P41" s="1" t="n">
        <v>38</v>
      </c>
      <c r="Q41" s="1" t="n">
        <v>139.58</v>
      </c>
      <c r="R41" s="1" t="n">
        <v>242.93</v>
      </c>
      <c r="S41" s="1" t="n">
        <v>225.89</v>
      </c>
      <c r="U41" s="1" t="n">
        <v>38</v>
      </c>
      <c r="V41" s="1" t="n">
        <v>159.95</v>
      </c>
      <c r="W41" s="1" t="n">
        <v>223.61</v>
      </c>
      <c r="X41" s="1" t="n">
        <v>207.63</v>
      </c>
      <c r="Z41" s="1" t="n">
        <v>38</v>
      </c>
      <c r="AA41" s="1" t="n">
        <v>155.44</v>
      </c>
      <c r="AB41" s="1" t="n">
        <v>209.08</v>
      </c>
      <c r="AC41" s="1" t="n">
        <v>193.61</v>
      </c>
      <c r="AE41" s="1" t="n">
        <v>38</v>
      </c>
      <c r="AF41" s="1" t="n">
        <v>161.34</v>
      </c>
      <c r="AG41" s="1" t="n">
        <v>231.44</v>
      </c>
      <c r="AH41" s="1" t="n">
        <v>213.48</v>
      </c>
      <c r="AJ41" s="1" t="n">
        <v>38</v>
      </c>
      <c r="AK41" s="1" t="n">
        <v>158.49</v>
      </c>
      <c r="AL41" s="1" t="n">
        <v>203.36</v>
      </c>
      <c r="AM41" s="1" t="n">
        <v>187.48</v>
      </c>
      <c r="AO41" s="1" t="n">
        <v>38</v>
      </c>
      <c r="AP41" s="1" t="n">
        <v>151.66</v>
      </c>
      <c r="AQ41" s="1" t="n">
        <v>224.16</v>
      </c>
      <c r="AR41" s="1" t="n">
        <v>204.54</v>
      </c>
      <c r="AT41" s="1" t="n">
        <v>38</v>
      </c>
      <c r="AU41" s="1" t="n">
        <v>153.13</v>
      </c>
      <c r="AV41" s="1" t="n">
        <v>220.38</v>
      </c>
      <c r="AW41" s="1" t="n">
        <v>201.78</v>
      </c>
      <c r="AY41" s="1" t="n">
        <v>38</v>
      </c>
      <c r="AZ41" s="1" t="n">
        <v>154.9</v>
      </c>
      <c r="BA41" s="1" t="n">
        <v>234.42</v>
      </c>
      <c r="BB41" s="1" t="n">
        <v>213.48</v>
      </c>
      <c r="BD41" s="1" t="n">
        <v>38</v>
      </c>
      <c r="BE41" s="1" t="n">
        <v>154.6</v>
      </c>
      <c r="BF41" s="1" t="n">
        <v>233.39</v>
      </c>
      <c r="BG41" s="1" t="n">
        <v>212.6</v>
      </c>
      <c r="BI41" s="1" t="n">
        <v>38</v>
      </c>
      <c r="BJ41" s="1" t="n">
        <v>154.84</v>
      </c>
      <c r="BK41" s="1" t="n">
        <v>233.03</v>
      </c>
      <c r="BL41" s="1" t="n">
        <v>211.66</v>
      </c>
      <c r="BN41" s="1" t="n">
        <v>38</v>
      </c>
      <c r="BO41" s="1" t="n">
        <v>151.25</v>
      </c>
      <c r="BP41" s="1" t="n">
        <v>259.13</v>
      </c>
      <c r="BQ41" s="1" t="n">
        <v>235.12</v>
      </c>
      <c r="BS41" s="1" t="n">
        <v>38</v>
      </c>
      <c r="BT41" s="1" t="n">
        <v>155.78</v>
      </c>
      <c r="BU41" s="1" t="n">
        <v>239.44</v>
      </c>
      <c r="BV41" s="1" t="n">
        <v>217.78</v>
      </c>
      <c r="BX41" s="1" t="n">
        <v>38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357.6739</v>
      </c>
      <c r="C42" s="1" t="n">
        <v>342.8567</v>
      </c>
      <c r="D42" s="1" t="n">
        <v>148.9512</v>
      </c>
      <c r="F42" s="1" t="n">
        <v>39</v>
      </c>
      <c r="G42" s="1" t="n">
        <v>133.2</v>
      </c>
      <c r="H42" s="1" t="n">
        <v>234.64</v>
      </c>
      <c r="I42" s="1" t="n">
        <v>226.65</v>
      </c>
      <c r="K42" s="1" t="n">
        <v>39</v>
      </c>
      <c r="L42" s="1" t="n">
        <v>127.22</v>
      </c>
      <c r="M42" s="1" t="n">
        <v>293.99</v>
      </c>
      <c r="N42" s="1" t="n">
        <v>276.48</v>
      </c>
      <c r="P42" s="1" t="n">
        <v>39</v>
      </c>
      <c r="Q42" s="1" t="n">
        <v>155.77</v>
      </c>
      <c r="R42" s="1" t="n">
        <v>257.08</v>
      </c>
      <c r="S42" s="1" t="n">
        <v>241</v>
      </c>
      <c r="U42" s="1" t="n">
        <v>39</v>
      </c>
      <c r="V42" s="1" t="n">
        <v>151.19</v>
      </c>
      <c r="W42" s="1" t="n">
        <v>232.95</v>
      </c>
      <c r="X42" s="1" t="n">
        <v>217.5</v>
      </c>
      <c r="Z42" s="1" t="n">
        <v>39</v>
      </c>
      <c r="AA42" s="1" t="n">
        <v>158.78</v>
      </c>
      <c r="AB42" s="1" t="n">
        <v>255.06</v>
      </c>
      <c r="AC42" s="1" t="n">
        <v>236.71</v>
      </c>
      <c r="AE42" s="1" t="n">
        <v>39</v>
      </c>
      <c r="AF42" s="1" t="n">
        <v>155.89</v>
      </c>
      <c r="AG42" s="1" t="n">
        <v>219.59</v>
      </c>
      <c r="AH42" s="1" t="n">
        <v>203.67</v>
      </c>
      <c r="AJ42" s="1" t="n">
        <v>39</v>
      </c>
      <c r="AK42" s="1" t="n">
        <v>148.53</v>
      </c>
      <c r="AL42" s="1" t="n">
        <v>240.97</v>
      </c>
      <c r="AM42" s="1" t="n">
        <v>220.84</v>
      </c>
      <c r="AO42" s="1" t="n">
        <v>39</v>
      </c>
      <c r="AP42" s="1" t="n">
        <v>150.52</v>
      </c>
      <c r="AQ42" s="1" t="n">
        <v>234.89</v>
      </c>
      <c r="AR42" s="1" t="n">
        <v>215.97</v>
      </c>
      <c r="AT42" s="1" t="n">
        <v>39</v>
      </c>
      <c r="AU42" s="1" t="n">
        <v>152.72</v>
      </c>
      <c r="AV42" s="1" t="n">
        <v>248.89</v>
      </c>
      <c r="AW42" s="1" t="n">
        <v>227.41</v>
      </c>
      <c r="AY42" s="1" t="n">
        <v>39</v>
      </c>
      <c r="AZ42" s="1" t="n">
        <v>152.59</v>
      </c>
      <c r="BA42" s="1" t="n">
        <v>246.45</v>
      </c>
      <c r="BB42" s="1" t="n">
        <v>225.19</v>
      </c>
      <c r="BD42" s="1" t="n">
        <v>39</v>
      </c>
      <c r="BE42" s="1" t="n">
        <v>153.02</v>
      </c>
      <c r="BF42" s="1" t="n">
        <v>244.97</v>
      </c>
      <c r="BG42" s="1" t="n">
        <v>223.12</v>
      </c>
      <c r="BI42" s="1" t="n">
        <v>39</v>
      </c>
      <c r="BJ42" s="1" t="n">
        <v>149.29</v>
      </c>
      <c r="BK42" s="1" t="n">
        <v>272.16</v>
      </c>
      <c r="BL42" s="1" t="n">
        <v>247.51</v>
      </c>
      <c r="BN42" s="1" t="n">
        <v>39</v>
      </c>
      <c r="BO42" s="1" t="n">
        <v>154.28</v>
      </c>
      <c r="BP42" s="1" t="n">
        <v>250.13</v>
      </c>
      <c r="BQ42" s="1" t="n">
        <v>228.04</v>
      </c>
      <c r="BS42" s="1" t="n">
        <v>39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111.6104</v>
      </c>
      <c r="C43" s="1" t="n">
        <v>110.4475</v>
      </c>
      <c r="D43" s="1" t="n">
        <v>117.4498</v>
      </c>
      <c r="F43" s="1" t="n">
        <v>40</v>
      </c>
      <c r="G43" s="1" t="n">
        <v>116.35</v>
      </c>
      <c r="H43" s="1" t="n">
        <v>262.14</v>
      </c>
      <c r="I43" s="1" t="n">
        <v>243.29</v>
      </c>
      <c r="K43" s="1" t="n">
        <v>40</v>
      </c>
      <c r="L43" s="1" t="n">
        <v>158.04</v>
      </c>
      <c r="M43" s="1" t="n">
        <v>223.55</v>
      </c>
      <c r="N43" s="1" t="n">
        <v>207.05</v>
      </c>
      <c r="P43" s="1" t="n">
        <v>40</v>
      </c>
      <c r="Q43" s="1" t="n">
        <v>151.75</v>
      </c>
      <c r="R43" s="1" t="n">
        <v>201.77</v>
      </c>
      <c r="S43" s="1" t="n">
        <v>186.16</v>
      </c>
      <c r="U43" s="1" t="n">
        <v>40</v>
      </c>
      <c r="V43" s="1" t="n">
        <v>160.75</v>
      </c>
      <c r="W43" s="1" t="n">
        <v>234.54</v>
      </c>
      <c r="X43" s="1" t="n">
        <v>215.48</v>
      </c>
      <c r="Z43" s="1" t="n">
        <v>40</v>
      </c>
      <c r="AA43" s="1" t="n">
        <v>157.05</v>
      </c>
      <c r="AB43" s="1" t="n">
        <v>196.57</v>
      </c>
      <c r="AC43" s="1" t="n">
        <v>180.47</v>
      </c>
      <c r="AE43" s="1" t="n">
        <v>40</v>
      </c>
      <c r="AF43" s="1" t="n">
        <v>148.47</v>
      </c>
      <c r="AG43" s="1" t="n">
        <v>224.29</v>
      </c>
      <c r="AH43" s="1" t="n">
        <v>203.41</v>
      </c>
      <c r="AJ43" s="1" t="n">
        <v>40</v>
      </c>
      <c r="AK43" s="1" t="n">
        <v>150.71</v>
      </c>
      <c r="AL43" s="1" t="n">
        <v>219.54</v>
      </c>
      <c r="AM43" s="1" t="n">
        <v>200.11</v>
      </c>
      <c r="AO43" s="1" t="n">
        <v>40</v>
      </c>
      <c r="AP43" s="1" t="n">
        <v>153.14</v>
      </c>
      <c r="AQ43" s="1" t="n">
        <v>236.8</v>
      </c>
      <c r="AR43" s="1" t="n">
        <v>214.59</v>
      </c>
      <c r="AT43" s="1" t="n">
        <v>40</v>
      </c>
      <c r="AU43" s="1" t="n">
        <v>152.96</v>
      </c>
      <c r="AV43" s="1" t="n">
        <v>235.33</v>
      </c>
      <c r="AW43" s="1" t="n">
        <v>213.42</v>
      </c>
      <c r="AY43" s="1" t="n">
        <v>40</v>
      </c>
      <c r="AZ43" s="1" t="n">
        <v>153.39</v>
      </c>
      <c r="BA43" s="1" t="n">
        <v>234.73</v>
      </c>
      <c r="BB43" s="1" t="n">
        <v>212.24</v>
      </c>
      <c r="BD43" s="1" t="n">
        <v>40</v>
      </c>
      <c r="BE43" s="1" t="n">
        <v>149.32</v>
      </c>
      <c r="BF43" s="1" t="n">
        <v>265.03</v>
      </c>
      <c r="BG43" s="1" t="n">
        <v>239.56</v>
      </c>
      <c r="BI43" s="1" t="n">
        <v>40</v>
      </c>
      <c r="BJ43" s="1" t="n">
        <v>154.69</v>
      </c>
      <c r="BK43" s="1" t="n">
        <v>241.86</v>
      </c>
      <c r="BL43" s="1" t="n">
        <v>219.21</v>
      </c>
      <c r="BN43" s="1" t="n">
        <v>40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412.6779</v>
      </c>
      <c r="C44" s="1" t="n">
        <v>376.1305</v>
      </c>
      <c r="D44" s="1" t="n">
        <v>115.259</v>
      </c>
      <c r="F44" s="1" t="n">
        <v>41</v>
      </c>
      <c r="G44" s="1" t="n">
        <v>178.33</v>
      </c>
      <c r="H44" s="1" t="n">
        <v>279.51</v>
      </c>
      <c r="I44" s="1" t="n">
        <v>255.35</v>
      </c>
      <c r="K44" s="1" t="n">
        <v>41</v>
      </c>
      <c r="L44" s="1" t="n">
        <v>163.19</v>
      </c>
      <c r="M44" s="1" t="n">
        <v>231.82</v>
      </c>
      <c r="N44" s="1" t="n">
        <v>211.4</v>
      </c>
      <c r="P44" s="1" t="n">
        <v>41</v>
      </c>
      <c r="Q44" s="1" t="n">
        <v>171.57</v>
      </c>
      <c r="R44" s="1" t="n">
        <v>265.27</v>
      </c>
      <c r="S44" s="1" t="n">
        <v>241.74</v>
      </c>
      <c r="U44" s="1" t="n">
        <v>41</v>
      </c>
      <c r="V44" s="1" t="n">
        <v>164.97</v>
      </c>
      <c r="W44" s="1" t="n">
        <v>213.57</v>
      </c>
      <c r="X44" s="1" t="n">
        <v>194.48</v>
      </c>
      <c r="Z44" s="1" t="n">
        <v>41</v>
      </c>
      <c r="AA44" s="1" t="n">
        <v>153.64</v>
      </c>
      <c r="AB44" s="1" t="n">
        <v>243.07</v>
      </c>
      <c r="AC44" s="1" t="n">
        <v>218.91</v>
      </c>
      <c r="AE44" s="1" t="n">
        <v>41</v>
      </c>
      <c r="AF44" s="1" t="n">
        <v>155.46</v>
      </c>
      <c r="AG44" s="1" t="n">
        <v>234.96</v>
      </c>
      <c r="AH44" s="1" t="n">
        <v>212.91</v>
      </c>
      <c r="AJ44" s="1" t="n">
        <v>41</v>
      </c>
      <c r="AK44" s="1" t="n">
        <v>157.6</v>
      </c>
      <c r="AL44" s="1" t="n">
        <v>252.45</v>
      </c>
      <c r="AM44" s="1" t="n">
        <v>227.6</v>
      </c>
      <c r="AO44" s="1" t="n">
        <v>41</v>
      </c>
      <c r="AP44" s="1" t="n">
        <v>156.9</v>
      </c>
      <c r="AQ44" s="1" t="n">
        <v>249.08</v>
      </c>
      <c r="AR44" s="1" t="n">
        <v>224.86</v>
      </c>
      <c r="AT44" s="1" t="n">
        <v>41</v>
      </c>
      <c r="AU44" s="1" t="n">
        <v>156.98</v>
      </c>
      <c r="AV44" s="1" t="n">
        <v>247.04</v>
      </c>
      <c r="AW44" s="1" t="n">
        <v>222.42</v>
      </c>
      <c r="AY44" s="1" t="n">
        <v>41</v>
      </c>
      <c r="AZ44" s="1" t="n">
        <v>152.22</v>
      </c>
      <c r="BA44" s="1" t="n">
        <v>278.98</v>
      </c>
      <c r="BB44" s="1" t="n">
        <v>251.3</v>
      </c>
      <c r="BD44" s="1" t="n">
        <v>41</v>
      </c>
      <c r="BE44" s="1" t="n">
        <v>157.8</v>
      </c>
      <c r="BF44" s="1" t="n">
        <v>252.71</v>
      </c>
      <c r="BG44" s="1" t="n">
        <v>228.27</v>
      </c>
      <c r="BI44" s="1" t="n">
        <v>41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146.3478</v>
      </c>
      <c r="C45" s="1" t="n">
        <v>134.5725</v>
      </c>
      <c r="D45" s="1" t="n">
        <v>241.4099</v>
      </c>
      <c r="F45" s="1" t="n">
        <v>42</v>
      </c>
      <c r="G45" s="1" t="n">
        <v>187.15</v>
      </c>
      <c r="H45" s="1" t="n">
        <v>141.4</v>
      </c>
      <c r="I45" s="1" t="n">
        <v>129.04</v>
      </c>
      <c r="K45" s="1" t="n">
        <v>42</v>
      </c>
      <c r="L45" s="1" t="n">
        <v>190.34</v>
      </c>
      <c r="M45" s="1" t="n">
        <v>216.13</v>
      </c>
      <c r="N45" s="1" t="n">
        <v>196.94</v>
      </c>
      <c r="P45" s="1" t="n">
        <v>42</v>
      </c>
      <c r="Q45" s="1" t="n">
        <v>177.39</v>
      </c>
      <c r="R45" s="1" t="n">
        <v>163.79</v>
      </c>
      <c r="S45" s="1" t="n">
        <v>149.07</v>
      </c>
      <c r="U45" s="1" t="n">
        <v>42</v>
      </c>
      <c r="V45" s="1" t="n">
        <v>161.32</v>
      </c>
      <c r="W45" s="1" t="n">
        <v>209.15</v>
      </c>
      <c r="X45" s="1" t="n">
        <v>187.46</v>
      </c>
      <c r="Z45" s="1" t="n">
        <v>42</v>
      </c>
      <c r="AA45" s="1" t="n">
        <v>162.16</v>
      </c>
      <c r="AB45" s="1" t="n">
        <v>205.34</v>
      </c>
      <c r="AC45" s="1" t="n">
        <v>185.71</v>
      </c>
      <c r="AE45" s="1" t="n">
        <v>42</v>
      </c>
      <c r="AF45" s="1" t="n">
        <v>163.65</v>
      </c>
      <c r="AG45" s="1" t="n">
        <v>229.56</v>
      </c>
      <c r="AH45" s="1" t="n">
        <v>206.38</v>
      </c>
      <c r="AJ45" s="1" t="n">
        <v>42</v>
      </c>
      <c r="AK45" s="1" t="n">
        <v>162.11</v>
      </c>
      <c r="AL45" s="1" t="n">
        <v>228.63</v>
      </c>
      <c r="AM45" s="1" t="n">
        <v>205.95</v>
      </c>
      <c r="AO45" s="1" t="n">
        <v>42</v>
      </c>
      <c r="AP45" s="1" t="n">
        <v>161.62</v>
      </c>
      <c r="AQ45" s="1" t="n">
        <v>228.63</v>
      </c>
      <c r="AR45" s="1" t="n">
        <v>205.34</v>
      </c>
      <c r="AT45" s="1" t="n">
        <v>42</v>
      </c>
      <c r="AU45" s="1" t="n">
        <v>155.92</v>
      </c>
      <c r="AV45" s="1" t="n">
        <v>265.61</v>
      </c>
      <c r="AW45" s="1" t="n">
        <v>238.81</v>
      </c>
      <c r="AY45" s="1" t="n">
        <v>42</v>
      </c>
      <c r="AZ45" s="1" t="n">
        <v>161.66</v>
      </c>
      <c r="BA45" s="1" t="n">
        <v>238.17</v>
      </c>
      <c r="BB45" s="1" t="n">
        <v>214.83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136.4479</v>
      </c>
      <c r="C46" s="1" t="n">
        <v>123.5091</v>
      </c>
      <c r="D46" s="1" t="n">
        <v>132.8895</v>
      </c>
      <c r="F46" s="1" t="n">
        <v>43</v>
      </c>
      <c r="G46" s="1" t="n">
        <v>164.81</v>
      </c>
      <c r="H46" s="1" t="n">
        <v>251.03</v>
      </c>
      <c r="I46" s="1" t="n">
        <v>228.12</v>
      </c>
      <c r="K46" s="1" t="n">
        <v>43</v>
      </c>
      <c r="L46" s="1" t="n">
        <v>156.05</v>
      </c>
      <c r="M46" s="1" t="n">
        <v>169.6</v>
      </c>
      <c r="N46" s="1" t="n">
        <v>153.9</v>
      </c>
      <c r="P46" s="1" t="n">
        <v>43</v>
      </c>
      <c r="Q46" s="1" t="n">
        <v>141.3</v>
      </c>
      <c r="R46" s="1" t="n">
        <v>224.85</v>
      </c>
      <c r="S46" s="1" t="n">
        <v>200.69</v>
      </c>
      <c r="U46" s="1" t="n">
        <v>43</v>
      </c>
      <c r="V46" s="1" t="n">
        <v>146.31</v>
      </c>
      <c r="W46" s="1" t="n">
        <v>217.14</v>
      </c>
      <c r="X46" s="1" t="n">
        <v>195.94</v>
      </c>
      <c r="Z46" s="1" t="n">
        <v>43</v>
      </c>
      <c r="AA46" s="1" t="n">
        <v>150.68</v>
      </c>
      <c r="AB46" s="1" t="n">
        <v>243.43</v>
      </c>
      <c r="AC46" s="1" t="n">
        <v>218.35</v>
      </c>
      <c r="AE46" s="1" t="n">
        <v>43</v>
      </c>
      <c r="AF46" s="1" t="n">
        <v>150.78</v>
      </c>
      <c r="AG46" s="1" t="n">
        <v>240.38</v>
      </c>
      <c r="AH46" s="1" t="n">
        <v>216.15</v>
      </c>
      <c r="AJ46" s="1" t="n">
        <v>43</v>
      </c>
      <c r="AK46" s="1" t="n">
        <v>151.64</v>
      </c>
      <c r="AL46" s="1" t="n">
        <v>238.92</v>
      </c>
      <c r="AM46" s="1" t="n">
        <v>214.19</v>
      </c>
      <c r="AO46" s="1" t="n">
        <v>43</v>
      </c>
      <c r="AP46" s="1" t="n">
        <v>146.42</v>
      </c>
      <c r="AQ46" s="1" t="n">
        <v>278.86</v>
      </c>
      <c r="AR46" s="1" t="n">
        <v>250.4</v>
      </c>
      <c r="AT46" s="1" t="n">
        <v>43</v>
      </c>
      <c r="AU46" s="1" t="n">
        <v>153.69</v>
      </c>
      <c r="AV46" s="1" t="n">
        <v>247.35</v>
      </c>
      <c r="AW46" s="1" t="n">
        <v>222.86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365.6024</v>
      </c>
      <c r="C47" s="1" t="n">
        <v>332.7369</v>
      </c>
      <c r="D47" s="1" t="n">
        <v>196.7235</v>
      </c>
      <c r="F47" s="1" t="n">
        <v>44</v>
      </c>
      <c r="G47" s="1" t="n">
        <v>167.64</v>
      </c>
      <c r="H47" s="1" t="n">
        <v>186.18</v>
      </c>
      <c r="I47" s="1" t="n">
        <v>169.09</v>
      </c>
      <c r="K47" s="1" t="n">
        <v>44</v>
      </c>
      <c r="L47" s="1" t="n">
        <v>144.1</v>
      </c>
      <c r="M47" s="1" t="n">
        <v>254.32</v>
      </c>
      <c r="N47" s="1" t="n">
        <v>226.41</v>
      </c>
      <c r="P47" s="1" t="n">
        <v>44</v>
      </c>
      <c r="Q47" s="1" t="n">
        <v>149.67</v>
      </c>
      <c r="R47" s="1" t="n">
        <v>237.31</v>
      </c>
      <c r="S47" s="1" t="n">
        <v>214.05</v>
      </c>
      <c r="U47" s="1" t="n">
        <v>44</v>
      </c>
      <c r="V47" s="1" t="n">
        <v>154.24</v>
      </c>
      <c r="W47" s="1" t="n">
        <v>264.82</v>
      </c>
      <c r="X47" s="1" t="n">
        <v>237.32</v>
      </c>
      <c r="Z47" s="1" t="n">
        <v>44</v>
      </c>
      <c r="AA47" s="1" t="n">
        <v>153.76</v>
      </c>
      <c r="AB47" s="1" t="n">
        <v>257.7</v>
      </c>
      <c r="AC47" s="1" t="n">
        <v>231.59</v>
      </c>
      <c r="AE47" s="1" t="n">
        <v>44</v>
      </c>
      <c r="AF47" s="1" t="n">
        <v>154.32</v>
      </c>
      <c r="AG47" s="1" t="n">
        <v>253.56</v>
      </c>
      <c r="AH47" s="1" t="n">
        <v>227.14</v>
      </c>
      <c r="AJ47" s="1" t="n">
        <v>44</v>
      </c>
      <c r="AK47" s="1" t="n">
        <v>148.11</v>
      </c>
      <c r="AL47" s="1" t="n">
        <v>296.67</v>
      </c>
      <c r="AM47" s="1" t="n">
        <v>266.26</v>
      </c>
      <c r="AO47" s="1" t="n">
        <v>44</v>
      </c>
      <c r="AP47" s="1" t="n">
        <v>156</v>
      </c>
      <c r="AQ47" s="1" t="n">
        <v>259.67</v>
      </c>
      <c r="AR47" s="1" t="n">
        <v>233.9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6.7594</v>
      </c>
      <c r="C48" s="1" t="n">
        <v>5.453</v>
      </c>
      <c r="D48" s="1" t="n">
        <v>138.5499</v>
      </c>
      <c r="F48" s="1" t="n">
        <v>45</v>
      </c>
      <c r="G48" s="1" t="n">
        <v>117.79</v>
      </c>
      <c r="H48" s="1" t="n">
        <v>198.68</v>
      </c>
      <c r="I48" s="1" t="n">
        <v>173.25</v>
      </c>
      <c r="K48" s="1" t="n">
        <v>45</v>
      </c>
      <c r="L48" s="1" t="n">
        <v>133.99</v>
      </c>
      <c r="M48" s="1" t="n">
        <v>194.55</v>
      </c>
      <c r="N48" s="1" t="n">
        <v>174.48</v>
      </c>
      <c r="P48" s="1" t="n">
        <v>45</v>
      </c>
      <c r="Q48" s="1" t="n">
        <v>143.62</v>
      </c>
      <c r="R48" s="1" t="n">
        <v>239.63</v>
      </c>
      <c r="S48" s="1" t="n">
        <v>213.47</v>
      </c>
      <c r="U48" s="1" t="n">
        <v>45</v>
      </c>
      <c r="V48" s="1" t="n">
        <v>145.17</v>
      </c>
      <c r="W48" s="1" t="n">
        <v>236.12</v>
      </c>
      <c r="X48" s="1" t="n">
        <v>211.36</v>
      </c>
      <c r="Z48" s="1" t="n">
        <v>45</v>
      </c>
      <c r="AA48" s="1" t="n">
        <v>147.26</v>
      </c>
      <c r="AB48" s="1" t="n">
        <v>234.88</v>
      </c>
      <c r="AC48" s="1" t="n">
        <v>209.54</v>
      </c>
      <c r="AE48" s="1" t="n">
        <v>45</v>
      </c>
      <c r="AF48" s="1" t="n">
        <v>141.16</v>
      </c>
      <c r="AG48" s="1" t="n">
        <v>286.82</v>
      </c>
      <c r="AH48" s="1" t="n">
        <v>256.76</v>
      </c>
      <c r="AJ48" s="1" t="n">
        <v>45</v>
      </c>
      <c r="AK48" s="1" t="n">
        <v>150.91</v>
      </c>
      <c r="AL48" s="1" t="n">
        <v>246.43</v>
      </c>
      <c r="AM48" s="1" t="n">
        <v>221.54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390.6098</v>
      </c>
      <c r="C49" s="1" t="n">
        <v>341.0426</v>
      </c>
      <c r="D49" s="1" t="n">
        <v>97.034</v>
      </c>
      <c r="F49" s="1" t="n">
        <v>46</v>
      </c>
      <c r="G49" s="1" t="n">
        <v>131.7</v>
      </c>
      <c r="H49" s="1" t="n">
        <v>288.45</v>
      </c>
      <c r="I49" s="1" t="n">
        <v>259</v>
      </c>
      <c r="K49" s="1" t="n">
        <v>46</v>
      </c>
      <c r="L49" s="1" t="n">
        <v>145.31</v>
      </c>
      <c r="M49" s="1" t="n">
        <v>317.25</v>
      </c>
      <c r="N49" s="1" t="n">
        <v>282.81</v>
      </c>
      <c r="P49" s="1" t="n">
        <v>46</v>
      </c>
      <c r="Q49" s="1" t="n">
        <v>146.82</v>
      </c>
      <c r="R49" s="1" t="n">
        <v>293.46</v>
      </c>
      <c r="S49" s="1" t="n">
        <v>262.84</v>
      </c>
      <c r="U49" s="1" t="n">
        <v>46</v>
      </c>
      <c r="V49" s="1" t="n">
        <v>149</v>
      </c>
      <c r="W49" s="1" t="n">
        <v>280.51</v>
      </c>
      <c r="X49" s="1" t="n">
        <v>250.36</v>
      </c>
      <c r="Z49" s="1" t="n">
        <v>46</v>
      </c>
      <c r="AA49" s="1" t="n">
        <v>141.6</v>
      </c>
      <c r="AB49" s="1" t="n">
        <v>333.49</v>
      </c>
      <c r="AC49" s="1" t="n">
        <v>298.64</v>
      </c>
      <c r="AE49" s="1" t="n">
        <v>46</v>
      </c>
      <c r="AF49" s="1" t="n">
        <v>152.68</v>
      </c>
      <c r="AG49" s="1" t="n">
        <v>280.67</v>
      </c>
      <c r="AH49" s="1" t="n">
        <v>252.41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186.2878</v>
      </c>
      <c r="C50" s="1" t="n">
        <v>176.9525</v>
      </c>
      <c r="D50" s="1" t="n">
        <v>166.372</v>
      </c>
      <c r="F50" s="1" t="n">
        <v>47</v>
      </c>
      <c r="G50" s="1" t="n">
        <v>169.45</v>
      </c>
      <c r="H50" s="1" t="n">
        <v>280.57</v>
      </c>
      <c r="I50" s="1" t="n">
        <v>253.69</v>
      </c>
      <c r="K50" s="1" t="n">
        <v>47</v>
      </c>
      <c r="L50" s="1" t="n">
        <v>163.41</v>
      </c>
      <c r="M50" s="1" t="n">
        <v>261.08</v>
      </c>
      <c r="N50" s="1" t="n">
        <v>236.77</v>
      </c>
      <c r="P50" s="1" t="n">
        <v>47</v>
      </c>
      <c r="Q50" s="1" t="n">
        <v>161.99</v>
      </c>
      <c r="R50" s="1" t="n">
        <v>252.98</v>
      </c>
      <c r="S50" s="1" t="n">
        <v>227.69</v>
      </c>
      <c r="U50" s="1" t="n">
        <v>47</v>
      </c>
      <c r="V50" s="1" t="n">
        <v>150.51</v>
      </c>
      <c r="W50" s="1" t="n">
        <v>322.07</v>
      </c>
      <c r="X50" s="1" t="n">
        <v>290.17</v>
      </c>
      <c r="Z50" s="1" t="n">
        <v>47</v>
      </c>
      <c r="AA50" s="1" t="n">
        <v>161.95</v>
      </c>
      <c r="AB50" s="1" t="n">
        <v>262.34</v>
      </c>
      <c r="AC50" s="1" t="n">
        <v>237.64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374.8562</v>
      </c>
      <c r="C51" s="1" t="n">
        <v>330.4254</v>
      </c>
      <c r="D51" s="1" t="n">
        <v>172.5377</v>
      </c>
      <c r="F51" s="1" t="n">
        <v>48</v>
      </c>
      <c r="G51" s="1" t="n">
        <v>161.93</v>
      </c>
      <c r="H51" s="1" t="n">
        <v>298.48</v>
      </c>
      <c r="I51" s="1" t="n">
        <v>266.68</v>
      </c>
      <c r="K51" s="1" t="n">
        <v>48</v>
      </c>
      <c r="L51" s="1" t="n">
        <v>160.53</v>
      </c>
      <c r="M51" s="1" t="n">
        <v>275.21</v>
      </c>
      <c r="N51" s="1" t="n">
        <v>244.6</v>
      </c>
      <c r="P51" s="1" t="n">
        <v>48</v>
      </c>
      <c r="Q51" s="1" t="n">
        <v>146.55</v>
      </c>
      <c r="R51" s="1" t="n">
        <v>356.02</v>
      </c>
      <c r="S51" s="1" t="n">
        <v>318.47</v>
      </c>
      <c r="U51" s="1" t="n">
        <v>48</v>
      </c>
      <c r="V51" s="1" t="n">
        <v>161.06</v>
      </c>
      <c r="W51" s="1" t="n">
        <v>277.55</v>
      </c>
      <c r="X51" s="1" t="n">
        <v>249.7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222.0981</v>
      </c>
      <c r="C52" s="1" t="n">
        <v>202.9436</v>
      </c>
      <c r="D52" s="1" t="n">
        <v>151.3315</v>
      </c>
      <c r="F52" s="1" t="n">
        <v>49</v>
      </c>
      <c r="G52" s="1" t="n">
        <v>154.52</v>
      </c>
      <c r="H52" s="1" t="n">
        <v>225.39</v>
      </c>
      <c r="I52" s="1" t="n">
        <v>201.69</v>
      </c>
      <c r="K52" s="1" t="n">
        <v>49</v>
      </c>
      <c r="L52" s="1" t="n">
        <v>137.88</v>
      </c>
      <c r="M52" s="1" t="n">
        <v>349.74</v>
      </c>
      <c r="N52" s="1" t="n">
        <v>314.48</v>
      </c>
      <c r="P52" s="1" t="n">
        <v>49</v>
      </c>
      <c r="Q52" s="1" t="n">
        <v>158.2</v>
      </c>
      <c r="R52" s="1" t="n">
        <v>253.23</v>
      </c>
      <c r="S52" s="1" t="n">
        <v>229.62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228.6824</v>
      </c>
      <c r="C53" s="1" t="n">
        <v>200.4275</v>
      </c>
      <c r="D53" s="1" t="n">
        <v>157.7165</v>
      </c>
      <c r="F53" s="1" t="n">
        <v>50</v>
      </c>
      <c r="G53" s="1" t="n">
        <v>131.16</v>
      </c>
      <c r="H53" s="1" t="n">
        <v>413.55</v>
      </c>
      <c r="I53" s="1" t="n">
        <v>370.25</v>
      </c>
      <c r="K53" s="1" t="n">
        <v>50</v>
      </c>
      <c r="L53" s="1" t="n">
        <v>160.48</v>
      </c>
      <c r="M53" s="1" t="n">
        <v>263.61</v>
      </c>
      <c r="N53" s="1" t="n">
        <v>238.51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598.4271</v>
      </c>
      <c r="C54" s="1" t="n">
        <v>540.0773</v>
      </c>
      <c r="D54" s="1" t="n">
        <v>104.6037</v>
      </c>
      <c r="F54" s="1" t="n">
        <v>51</v>
      </c>
      <c r="G54" s="1" t="n">
        <v>161.87</v>
      </c>
      <c r="H54" s="1" t="n">
        <v>281.07</v>
      </c>
      <c r="I54" s="1" t="n">
        <v>257.55</v>
      </c>
      <c r="K54" s="1" t="n">
        <v>51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  <row r="55" customFormat="false" ht="12.75" hidden="false" customHeight="false" outlineLevel="0" collapsed="false">
      <c r="A55" s="1" t="n">
        <v>52</v>
      </c>
      <c r="B55" s="1" t="n">
        <v>-36.2923</v>
      </c>
      <c r="C55" s="1" t="n">
        <v>-24.9747</v>
      </c>
      <c r="D55" s="1" t="n">
        <v>219.1297</v>
      </c>
      <c r="F55" s="1" t="n">
        <v>52</v>
      </c>
      <c r="K55" s="1" t="n">
        <v>52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1.342010822816</v>
      </c>
      <c r="B19" s="1" t="n">
        <f aca="false">SLOPE(Data!H4:H61,Data!G4:G61)</f>
        <v>-1.315601035284</v>
      </c>
      <c r="C19" s="1" t="n">
        <f aca="false">SLOPE(Data!M4:M61,Data!L4:L61)</f>
        <v>-1.51664815006574</v>
      </c>
      <c r="D19" s="1" t="n">
        <f aca="false">SLOPE(Data!R4:R61,Data!Q4:Q61)</f>
        <v>-1.79710225172481</v>
      </c>
      <c r="E19" s="1" t="n">
        <f aca="false">SLOPE(Data!W4:W61,Data!V4:V61)</f>
        <v>-1.80541122223091</v>
      </c>
      <c r="F19" s="1" t="n">
        <f aca="false">SLOPE(Data!AB4:AB61,Data!AA4:AA61)</f>
        <v>-1.87398063440302</v>
      </c>
      <c r="G19" s="1" t="n">
        <f aca="false">SLOPE(Data!AG4:AG61,Data!AF4:AF61)</f>
        <v>-1.89378831206022</v>
      </c>
      <c r="H19" s="1" t="n">
        <f aca="false">SLOPE(Data!AL4:AL61,Data!AK4:AK61)</f>
        <v>-1.87479182656411</v>
      </c>
      <c r="I19" s="1" t="n">
        <f aca="false">SLOPE(Data!AQ4:AQ61,Data!AP4:AP61)</f>
        <v>-1.83599066358719</v>
      </c>
      <c r="J19" s="1" t="n">
        <f aca="false">SLOPE(Data!AV4:AV61,Data!AU4:AU61)</f>
        <v>-1.84137748217964</v>
      </c>
      <c r="K19" s="1" t="n">
        <f aca="false">SLOPE(Data!BA4:BA61,Data!AZ4:AZ61)</f>
        <v>-1.87531225403365</v>
      </c>
      <c r="L19" s="1" t="n">
        <f aca="false">SLOPE(Data!BF4:BF61,Data!BE4:BE61)</f>
        <v>-1.91993086927494</v>
      </c>
      <c r="M19" s="1" t="n">
        <f aca="false">SLOPE(Data!BK4:BK61,Data!BJ4:BJ61)</f>
        <v>-1.94743123392602</v>
      </c>
      <c r="N19" s="1" t="n">
        <f aca="false">SLOPE(Data!BP4:BP61,Data!BO4:BO61)</f>
        <v>-1.94379275732192</v>
      </c>
      <c r="O19" s="1" t="n">
        <f aca="false">SLOPE(Data!BU4:BU61,Data!BT4:BT61)</f>
        <v>-1.95185435626</v>
      </c>
      <c r="P19" s="1" t="n">
        <f aca="false">SLOPE(Data!BZ4:BZ61,Data!BY4:BY61)</f>
        <v>-1.90916080765873</v>
      </c>
      <c r="Q19" s="1" t="n">
        <f aca="false">SLOPE(Data!CE4:CE61,Data!CD4:CD61)</f>
        <v>-1.87144823827367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285550125945547</v>
      </c>
      <c r="B20" s="2" t="n">
        <f aca="false">SQRT(RSQ(Data!H4:H61,Data!G4:G61))</f>
        <v>0.345024828421569</v>
      </c>
      <c r="C20" s="2" t="n">
        <f aca="false">SQRT(RSQ(Data!M4:M61,Data!L4:L61))</f>
        <v>0.424384359854359</v>
      </c>
      <c r="D20" s="2" t="n">
        <f aca="false">SQRT(RSQ(Data!R4:R61,Data!Q4:Q61))</f>
        <v>0.533763900658756</v>
      </c>
      <c r="E20" s="2" t="n">
        <f aca="false">SQRT(RSQ(Data!W4:W61,Data!V4:V61))</f>
        <v>0.594373623514464</v>
      </c>
      <c r="F20" s="2" t="n">
        <f aca="false">SQRT(RSQ(Data!AB4:AB61,Data!AA4:AA61))</f>
        <v>0.62471340336049</v>
      </c>
      <c r="G20" s="2" t="n">
        <f aca="false">SQRT(RSQ(Data!AG4:AG61,Data!AF4:AF61))</f>
        <v>0.660713648778251</v>
      </c>
      <c r="H20" s="2" t="n">
        <f aca="false">SQRT(RSQ(Data!AL4:AL61,Data!AK4:AK61))</f>
        <v>0.676400220372633</v>
      </c>
      <c r="I20" s="2" t="n">
        <f aca="false">SQRT(RSQ(Data!AQ4:AQ61,Data!AP4:AP61))</f>
        <v>0.690067360676075</v>
      </c>
      <c r="J20" s="2" t="n">
        <f aca="false">SQRT(RSQ(Data!AV4:AV61,Data!AU4:AU61))</f>
        <v>0.698697620334545</v>
      </c>
      <c r="K20" s="2" t="n">
        <f aca="false">SQRT(RSQ(Data!BA4:BA61,Data!AZ4:AZ61))</f>
        <v>0.71209156077936</v>
      </c>
      <c r="L20" s="2" t="n">
        <f aca="false">SQRT(RSQ(Data!BF4:BF61,Data!BE4:BE61))</f>
        <v>0.751573216655005</v>
      </c>
      <c r="M20" s="2" t="n">
        <f aca="false">SQRT(RSQ(Data!BK4:BK61,Data!BJ4:BJ61))</f>
        <v>0.779811066871996</v>
      </c>
      <c r="N20" s="2" t="n">
        <f aca="false">SQRT(RSQ(Data!BP4:BP61,Data!BO4:BO61))</f>
        <v>0.8113294409357</v>
      </c>
      <c r="O20" s="2" t="n">
        <f aca="false">SQRT(RSQ(Data!BU4:BU61,Data!BT4:BT61))</f>
        <v>0.827876810831386</v>
      </c>
      <c r="P20" s="2" t="n">
        <f aca="false">SQRT(RSQ(Data!BZ4:BZ61,Data!BY4:BY61))</f>
        <v>0.827303733648864</v>
      </c>
      <c r="Q20" s="2" t="n">
        <f aca="false">SQRT(RSQ(Data!CE4:CE61,Data!CD4:CD61))</f>
        <v>0.84383988373969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1.24397227435281</v>
      </c>
      <c r="B42" s="2" t="n">
        <f aca="false">SLOPE(Data!I4:I61,Data!G4:G61)</f>
        <v>-1.2280462163389</v>
      </c>
      <c r="C42" s="2" t="n">
        <f aca="false">SLOPE(Data!N4:N61,Data!L4:L61)</f>
        <v>-1.41353480016253</v>
      </c>
      <c r="D42" s="2" t="n">
        <f aca="false">SLOPE(Data!S4:S61,Data!Q4:Q61)</f>
        <v>-1.66652619440416</v>
      </c>
      <c r="E42" s="2" t="n">
        <f aca="false">SLOPE(Data!X4:X61,Data!V4:V61)</f>
        <v>-1.67559105771708</v>
      </c>
      <c r="F42" s="2" t="n">
        <f aca="false">SLOPE(Data!AC4:AC61,Data!AA4:AA61)</f>
        <v>-1.73119112580336</v>
      </c>
      <c r="G42" s="2" t="n">
        <f aca="false">SLOPE(Data!AH4:AH61,Data!AF4:AF61)</f>
        <v>-1.75219300326338</v>
      </c>
      <c r="H42" s="2" t="n">
        <f aca="false">SLOPE(Data!AM4:AM61,Data!AK4:AK61)</f>
        <v>-1.73806659154981</v>
      </c>
      <c r="I42" s="2" t="n">
        <f aca="false">SLOPE(Data!AR4:AR61,Data!AP4:AP61)</f>
        <v>-1.70399075897728</v>
      </c>
      <c r="J42" s="2" t="n">
        <f aca="false">SLOPE(Data!AW4:AW61,Data!AU4:AU61)</f>
        <v>-1.71058038816659</v>
      </c>
      <c r="K42" s="2" t="n">
        <f aca="false">SLOPE(Data!BB4:BB61,Data!AZ4:AZ61)</f>
        <v>-1.74322588624547</v>
      </c>
      <c r="L42" s="2" t="n">
        <f aca="false">SLOPE(Data!BG4:BG61,Data!BE4:BE61)</f>
        <v>-1.7843964507057</v>
      </c>
      <c r="M42" s="2" t="n">
        <f aca="false">SLOPE(Data!BL4:BL61,Data!BJ4:BJ61)</f>
        <v>-1.80925854850394</v>
      </c>
      <c r="N42" s="2" t="n">
        <f aca="false">SLOPE(Data!BQ4:BQ61,Data!BO4:BO61)</f>
        <v>-1.80565874105724</v>
      </c>
      <c r="O42" s="2" t="n">
        <f aca="false">SLOPE(Data!BV4:BV61,Data!BT4:BT61)</f>
        <v>-1.81306713930773</v>
      </c>
      <c r="P42" s="2" t="n">
        <f aca="false">SLOPE(Data!CA4:CA61,Data!BY4:BY61)</f>
        <v>-1.7745324103569</v>
      </c>
      <c r="Q42" s="2" t="n">
        <f aca="false">SLOPE(Data!CF4:CF61,Data!CD4:CD61)</f>
        <v>-1.74288249737387</v>
      </c>
    </row>
    <row r="43" s="2" customFormat="true" ht="12.75" hidden="false" customHeight="false" outlineLevel="0" collapsed="false">
      <c r="A43" s="2" t="n">
        <f aca="false">SQRT(RSQ(Data!C4:C61,Data!D4:D61))</f>
        <v>0.292428964751714</v>
      </c>
      <c r="B43" s="2" t="n">
        <f aca="false">SQRT(RSQ(Data!I4:I61,Data!G4:G61))</f>
        <v>0.354453232886393</v>
      </c>
      <c r="C43" s="2" t="n">
        <f aca="false">SQRT(RSQ(Data!N4:N61,Data!L4:L61))</f>
        <v>0.435952307740069</v>
      </c>
      <c r="D43" s="2" t="n">
        <f aca="false">SQRT(RSQ(Data!S4:S61,Data!Q4:Q61))</f>
        <v>0.543545590436251</v>
      </c>
      <c r="E43" s="2" t="n">
        <f aca="false">SQRT(RSQ(Data!X4:X61,Data!V4:V61))</f>
        <v>0.604148460748194</v>
      </c>
      <c r="F43" s="2" t="n">
        <f aca="false">SQRT(RSQ(Data!AC4:AC61,Data!AA4:AA61))</f>
        <v>0.632202263102887</v>
      </c>
      <c r="G43" s="2" t="n">
        <f aca="false">SQRT(RSQ(Data!AH4:AH61,Data!AF4:AF61))</f>
        <v>0.668941076259004</v>
      </c>
      <c r="H43" s="2" t="n">
        <f aca="false">SQRT(RSQ(Data!AM4:AM61,Data!AK4:AK61))</f>
        <v>0.686197745465544</v>
      </c>
      <c r="I43" s="2" t="n">
        <f aca="false">SQRT(RSQ(Data!AR4:AR61,Data!AP4:AP61))</f>
        <v>0.700813952140131</v>
      </c>
      <c r="J43" s="2" t="n">
        <f aca="false">SQRT(RSQ(Data!AW4:AW61,Data!AU4:AU61))</f>
        <v>0.709740809389683</v>
      </c>
      <c r="K43" s="2" t="n">
        <f aca="false">SQRT(RSQ(Data!BB4:BB61,Data!AZ4:AZ61))</f>
        <v>0.723080987448483</v>
      </c>
      <c r="L43" s="2" t="n">
        <f aca="false">SQRT(RSQ(Data!BG4:BG61,Data!BE4:BE61))</f>
        <v>0.761590079989217</v>
      </c>
      <c r="M43" s="2" t="n">
        <f aca="false">SQRT(RSQ(Data!BL4:BL61,Data!BJ4:BJ61))</f>
        <v>0.788879773163752</v>
      </c>
      <c r="N43" s="2" t="n">
        <f aca="false">SQRT(RSQ(Data!BQ4:BQ61,Data!BO4:BO61))</f>
        <v>0.819367655570576</v>
      </c>
      <c r="O43" s="2" t="n">
        <f aca="false">SQRT(RSQ(Data!BV4:BV61,Data!BT4:BT61))</f>
        <v>0.835479658673757</v>
      </c>
      <c r="P43" s="2" t="n">
        <f aca="false">SQRT(RSQ(Data!CA4:CA61,Data!BY4:BY61))</f>
        <v>0.835629377983254</v>
      </c>
      <c r="Q43" s="2" t="n">
        <f aca="false">SQRT(RSQ(Data!CF4:CF61,Data!CD4:CD61))</f>
        <v>0.852848091898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27:23Z</dcterms:modified>
  <cp:revision>0</cp:revision>
  <dc:subject/>
  <dc:title/>
</cp:coreProperties>
</file>